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Информация о расходовании бюджетных средств  Дорожного фонда муниципального образования "Муниципальный округ Можгинский район Удмуртской Республики" в 2022 году</t>
  </si>
  <si>
    <t xml:space="preserve">тыс.руб.</t>
  </si>
  <si>
    <t xml:space="preserve">Наименование объекта</t>
  </si>
  <si>
    <t xml:space="preserve">Протяженность дорог, км</t>
  </si>
  <si>
    <t xml:space="preserve">Всего по объекту</t>
  </si>
  <si>
    <t xml:space="preserve">Бюджет УР</t>
  </si>
  <si>
    <t xml:space="preserve">Местный бюджет</t>
  </si>
  <si>
    <t xml:space="preserve">Внебюджет                 (жители+спонсоры                          по проектам ИБ)</t>
  </si>
  <si>
    <t xml:space="preserve">Уточненный план</t>
  </si>
  <si>
    <t xml:space="preserve">Исполнение</t>
  </si>
  <si>
    <t xml:space="preserve">Строительство (реконструкция) сети автомобильных дорог </t>
  </si>
  <si>
    <t xml:space="preserve">Автомобильная дорога Ломеслуд-Красный Яр</t>
  </si>
  <si>
    <t xml:space="preserve">Содержание автомобильных дорог</t>
  </si>
  <si>
    <t xml:space="preserve">Содержание автомобильных дорог местного значения: механизированная снегоочистка, профилирование проезжей части, ямочный ремонт, оплата электроэнергии, обслуживание систем контроля и управления линиями электроосвещения, замена светильников и пр.</t>
  </si>
  <si>
    <t xml:space="preserve">Автомобильные дороги местного значения (школьные маршруты софинансирование)</t>
  </si>
  <si>
    <t xml:space="preserve">Ремонт автомобильных дорог</t>
  </si>
  <si>
    <t xml:space="preserve">Автомобильные дороги местного значения, в т.ч.:</t>
  </si>
  <si>
    <t xml:space="preserve">Ремонт учатка а/д ул.Гагарина д.Пазял</t>
  </si>
  <si>
    <t xml:space="preserve">Профилирование проезжей части автомобильных дорог</t>
  </si>
  <si>
    <t xml:space="preserve">Ремонт участка автомобильной дороги Б.Сибы- Санниково- Ст.Юбери</t>
  </si>
  <si>
    <t xml:space="preserve">Ремонт части автомобильной дороги по ул.Садовая д.Малая Сюга</t>
  </si>
  <si>
    <t xml:space="preserve">Ремонт части автомобильной дороги по ул.Братьев Сидоровых д.Малая Сюга</t>
  </si>
  <si>
    <t xml:space="preserve">Укрепление временной объездной дороги к МБОУ "Большепудгинская СОШ"</t>
  </si>
  <si>
    <t xml:space="preserve">Строительный контроль</t>
  </si>
  <si>
    <t xml:space="preserve">Ремонт автомобильной дороги ул.Индюковская д.В.Юри</t>
  </si>
  <si>
    <t xml:space="preserve">Ремонт автомобильных дорого ул.Школьная д.Б.Сибы, ул.Архипова д.Н.Бия</t>
  </si>
  <si>
    <t xml:space="preserve">Национальный проект "Безопасные качественные дороги"</t>
  </si>
  <si>
    <t xml:space="preserve">Ремонт автомобильной дорги по ул.Братьев Сидоровых д.Малая Сюга</t>
  </si>
  <si>
    <t xml:space="preserve">Ремонт участка автомобильной дороги по ул.Заречная д.Большие Сибы</t>
  </si>
  <si>
    <t xml:space="preserve">Ремонт участка автомобильной дороги по ул.Молодежная д.Старый Березняк (местный бюджет сверх Соглашения по БКД)</t>
  </si>
  <si>
    <t xml:space="preserve">Реализация проектов инициативного бюджетирования "Наше село" </t>
  </si>
  <si>
    <t xml:space="preserve">Ремонт автомобильной дороги по ул.Нагорной, ул.Восточной д.Замостные Какси</t>
  </si>
  <si>
    <t xml:space="preserve">Ремонт автомобильной дороги по ул.Садовой д.Старые Какси</t>
  </si>
  <si>
    <t xml:space="preserve">Приобретение щебня для ремонта автомобильных дорог по улицам Гужевая и Молодежная деревни Большая Сюга</t>
  </si>
  <si>
    <t xml:space="preserve">Ремонт автомобильной дороги по ул.Можгинской с.Можга</t>
  </si>
  <si>
    <t xml:space="preserve">Приобретение щебня для ремонта автомобильной дороги по улице Короленко села Большая Уча</t>
  </si>
  <si>
    <t xml:space="preserve">Приобретение щебня для ремонта автомобильной дороги по улице Мира села Большая Уча</t>
  </si>
  <si>
    <t xml:space="preserve">Приобретение щебня для ремонта автомобильной дороги по улице Удмуртская села Большая Уча</t>
  </si>
  <si>
    <t xml:space="preserve">Ремонт автомобильной дороги по ул.Удмуртской с.Можга</t>
  </si>
  <si>
    <t xml:space="preserve">Ремонт дорожного полотна по ул.Комсомольская д.Новая Бия Можгинского района Удмуртской Республики</t>
  </si>
  <si>
    <t xml:space="preserve">Ремонт автомобильной дороги по ул.Удмуртской д.Трактор</t>
  </si>
  <si>
    <t xml:space="preserve">Ремонт автомобильной дороги по ул.Молодежной, ул.Южной  д.Большие Сибы</t>
  </si>
  <si>
    <t xml:space="preserve">Ремонт автомобильной дороги по ул.Юберинской, ул.Садовой д.Старые Юбери</t>
  </si>
  <si>
    <t xml:space="preserve">Ремонт автомобильной дороги по ул.Запрудной  д.Новые Юбери</t>
  </si>
  <si>
    <t xml:space="preserve">Ремонт автомобильной дороги по ул.Петровской  д.Новые Какси</t>
  </si>
  <si>
    <t xml:space="preserve">Приобретение щебня для ремонта автомобильной дороги по улице Новоошмесская деревни Ныша</t>
  </si>
  <si>
    <t xml:space="preserve">Приобретение щебня для ремонта автомобильной дороги по улице Запрудной деревни Ныша</t>
  </si>
  <si>
    <t xml:space="preserve">Приобретение щебня для ремонта автомобильной дороги ул.Вишневая д.Ефремовка</t>
  </si>
  <si>
    <t xml:space="preserve">Ремонт улично-дорожной сети д.Гущино Можгинского района Удмуртской Республики</t>
  </si>
  <si>
    <t xml:space="preserve">Приобретение щебня для ремонта автомобильной дороги по улице Юбилейная села Нынек</t>
  </si>
  <si>
    <t xml:space="preserve">Приобретение щебня для ремонта улично-дорожного полотна   д.Карашур</t>
  </si>
  <si>
    <t xml:space="preserve">Приобретение щебня для ремонта улично-дорожного полотна по ул. Ленина в  д.Верхние Юри</t>
  </si>
  <si>
    <t xml:space="preserve">Ремонт улично-дорожной сети д.Чежебаш Можгинского района Удмуртской Республики</t>
  </si>
  <si>
    <t xml:space="preserve">Приобретение щебня для ремонта автомобильной дороги ул.Полевая, д.Новый Русский Сюгаил</t>
  </si>
  <si>
    <t xml:space="preserve">Ремонт улично-дорожной сети д.Кватчи Можгинского района Удмуртской Республики</t>
  </si>
  <si>
    <t xml:space="preserve">Приобретение щебня для ремонта улично-дорожного полотна по ул. Ленина, Садовая в  д.Большая Кибья</t>
  </si>
  <si>
    <t xml:space="preserve">Ремонт улично-дорожной сети ст.Керамик Можгинского района улицы Лесная и Сосновая</t>
  </si>
  <si>
    <t xml:space="preserve">Ремонт улично-дорожной сети с.Черемушки Можгинского района улицы Солнечная, Луговая, Зеленая</t>
  </si>
  <si>
    <t xml:space="preserve">Прочие расходы</t>
  </si>
  <si>
    <t xml:space="preserve">Проверка сметной стоимости, кадастровые рабо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7.99"/>
    <col collapsed="false" customWidth="true" hidden="false" outlineLevel="0" max="3" min="3" style="2" width="11.42"/>
    <col collapsed="false" customWidth="true" hidden="false" outlineLevel="0" max="4" min="4" style="2" width="11.13"/>
    <col collapsed="false" customWidth="true" hidden="false" outlineLevel="0" max="5" min="5" style="3" width="11.13"/>
    <col collapsed="false" customWidth="true" hidden="false" outlineLevel="0" max="6" min="6" style="3" width="10.56"/>
    <col collapsed="false" customWidth="true" hidden="false" outlineLevel="0" max="7" min="7" style="4" width="11.28"/>
    <col collapsed="false" customWidth="true" hidden="false" outlineLevel="0" max="8" min="8" style="4" width="11.13"/>
    <col collapsed="false" customWidth="true" hidden="false" outlineLevel="0" max="9" min="9" style="5" width="11.42"/>
    <col collapsed="false" customWidth="true" hidden="false" outlineLevel="0" max="10" min="10" style="5" width="10.71"/>
    <col collapsed="false" customWidth="true" hidden="false" outlineLevel="0" max="11" min="11" style="5" width="12.7"/>
    <col collapsed="false" customWidth="true" hidden="false" outlineLevel="0" max="12" min="12" style="5" width="11.7"/>
    <col collapsed="false" customWidth="false" hidden="false" outlineLevel="0" max="257" min="13" style="5" width="9.14"/>
  </cols>
  <sheetData>
    <row r="1" s="7" customFormat="tru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0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 t="s">
        <v>1</v>
      </c>
    </row>
    <row r="3" s="13" customFormat="true" ht="35.2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0" t="s">
        <v>5</v>
      </c>
      <c r="F3" s="10"/>
      <c r="G3" s="12" t="s">
        <v>6</v>
      </c>
      <c r="H3" s="12"/>
      <c r="I3" s="12" t="s">
        <v>7</v>
      </c>
      <c r="J3" s="12"/>
    </row>
    <row r="4" s="17" customFormat="true" ht="31.5" hidden="false" customHeight="true" outlineLevel="0" collapsed="false">
      <c r="A4" s="10"/>
      <c r="B4" s="10"/>
      <c r="C4" s="14" t="s">
        <v>8</v>
      </c>
      <c r="D4" s="15" t="s">
        <v>9</v>
      </c>
      <c r="E4" s="12" t="s">
        <v>8</v>
      </c>
      <c r="F4" s="16" t="s">
        <v>9</v>
      </c>
      <c r="G4" s="12" t="s">
        <v>8</v>
      </c>
      <c r="H4" s="16" t="s">
        <v>9</v>
      </c>
      <c r="I4" s="12" t="s">
        <v>8</v>
      </c>
      <c r="J4" s="16" t="s">
        <v>9</v>
      </c>
    </row>
    <row r="5" customFormat="false" ht="32.25" hidden="false" customHeight="true" outlineLevel="0" collapsed="false">
      <c r="A5" s="18" t="s">
        <v>10</v>
      </c>
      <c r="B5" s="18"/>
      <c r="C5" s="19" t="n">
        <f aca="false">C6</f>
        <v>41308.37351</v>
      </c>
      <c r="D5" s="19" t="n">
        <f aca="false">D6</f>
        <v>412.78144</v>
      </c>
      <c r="E5" s="19" t="n">
        <f aca="false">E6</f>
        <v>41308.37351</v>
      </c>
      <c r="F5" s="19" t="n">
        <f aca="false">F6</f>
        <v>412.78144</v>
      </c>
      <c r="G5" s="19" t="n">
        <f aca="false">G6</f>
        <v>0</v>
      </c>
      <c r="H5" s="19" t="n">
        <f aca="false">H6</f>
        <v>0</v>
      </c>
      <c r="I5" s="19" t="n">
        <f aca="false">I6</f>
        <v>0</v>
      </c>
      <c r="J5" s="19" t="n">
        <f aca="false">J6</f>
        <v>0</v>
      </c>
    </row>
    <row r="6" customFormat="false" ht="31.5" hidden="false" customHeight="true" outlineLevel="0" collapsed="false">
      <c r="A6" s="20" t="s">
        <v>11</v>
      </c>
      <c r="B6" s="21"/>
      <c r="C6" s="22" t="n">
        <f aca="false">E6+G6+I6</f>
        <v>41308.37351</v>
      </c>
      <c r="D6" s="22" t="n">
        <f aca="false">F6+H6+J6</f>
        <v>412.78144</v>
      </c>
      <c r="E6" s="23" t="n">
        <v>41308.37351</v>
      </c>
      <c r="F6" s="23" t="n">
        <v>412.78144</v>
      </c>
      <c r="G6" s="24" t="n">
        <v>0</v>
      </c>
      <c r="H6" s="24" t="n">
        <v>0</v>
      </c>
      <c r="I6" s="24" t="n">
        <v>0</v>
      </c>
      <c r="J6" s="24" t="n">
        <v>0</v>
      </c>
    </row>
    <row r="7" customFormat="false" ht="28.5" hidden="false" customHeight="true" outlineLevel="0" collapsed="false">
      <c r="A7" s="18" t="s">
        <v>12</v>
      </c>
      <c r="B7" s="18"/>
      <c r="C7" s="19" t="n">
        <f aca="false">C8+C9</f>
        <v>31954.97013</v>
      </c>
      <c r="D7" s="19" t="n">
        <f aca="false">D8+D9</f>
        <v>27050.20437</v>
      </c>
      <c r="E7" s="19" t="n">
        <f aca="false">E8+E9</f>
        <v>7381.2</v>
      </c>
      <c r="F7" s="19" t="n">
        <f aca="false">F8+F9</f>
        <v>2516.5094</v>
      </c>
      <c r="G7" s="19" t="n">
        <f aca="false">G8+G9</f>
        <v>24573.77013</v>
      </c>
      <c r="H7" s="19" t="n">
        <f aca="false">H8+H9</f>
        <v>24533.69497</v>
      </c>
      <c r="I7" s="19" t="n">
        <f aca="false">I8+I9</f>
        <v>0</v>
      </c>
      <c r="J7" s="19" t="n">
        <f aca="false">J8+J9</f>
        <v>0</v>
      </c>
    </row>
    <row r="8" customFormat="false" ht="84.75" hidden="false" customHeight="true" outlineLevel="0" collapsed="false">
      <c r="A8" s="25" t="s">
        <v>13</v>
      </c>
      <c r="B8" s="21"/>
      <c r="C8" s="22" t="n">
        <f aca="false">E8+G8+I8</f>
        <v>24499.21313</v>
      </c>
      <c r="D8" s="22" t="n">
        <f aca="false">F8+H8+J8</f>
        <v>24459.13797</v>
      </c>
      <c r="E8" s="23" t="n">
        <v>0</v>
      </c>
      <c r="F8" s="23" t="n">
        <v>0</v>
      </c>
      <c r="G8" s="24" t="n">
        <v>24499.21313</v>
      </c>
      <c r="H8" s="24" t="n">
        <v>24459.13797</v>
      </c>
      <c r="I8" s="24" t="n">
        <v>0</v>
      </c>
      <c r="J8" s="24" t="n">
        <v>0</v>
      </c>
    </row>
    <row r="9" customFormat="false" ht="34.5" hidden="false" customHeight="true" outlineLevel="0" collapsed="false">
      <c r="A9" s="26" t="s">
        <v>14</v>
      </c>
      <c r="B9" s="21" t="n">
        <v>47.175</v>
      </c>
      <c r="C9" s="22" t="n">
        <f aca="false">E9+G9+I9</f>
        <v>7455.757</v>
      </c>
      <c r="D9" s="22" t="n">
        <f aca="false">F9+H9+J9</f>
        <v>2591.0664</v>
      </c>
      <c r="E9" s="23" t="n">
        <v>7381.2</v>
      </c>
      <c r="F9" s="23" t="n">
        <v>2516.5094</v>
      </c>
      <c r="G9" s="24" t="n">
        <v>74.557</v>
      </c>
      <c r="H9" s="24" t="n">
        <v>74.557</v>
      </c>
      <c r="I9" s="24" t="n">
        <v>0</v>
      </c>
      <c r="J9" s="24" t="n">
        <v>0</v>
      </c>
    </row>
    <row r="10" customFormat="false" ht="28.5" hidden="false" customHeight="true" outlineLevel="0" collapsed="false">
      <c r="A10" s="18" t="s">
        <v>15</v>
      </c>
      <c r="B10" s="18"/>
      <c r="C10" s="19" t="n">
        <f aca="false">C11+C21+C25</f>
        <v>62296.80932</v>
      </c>
      <c r="D10" s="19" t="n">
        <f aca="false">D11+D21+D25</f>
        <v>61634.96417</v>
      </c>
      <c r="E10" s="19" t="n">
        <f aca="false">E11+E21+E25</f>
        <v>33376.42</v>
      </c>
      <c r="F10" s="19" t="n">
        <f aca="false">F11+F21+F25</f>
        <v>32883.45193</v>
      </c>
      <c r="G10" s="19" t="n">
        <f aca="false">G11+G21+G25</f>
        <v>24713.69332</v>
      </c>
      <c r="H10" s="19" t="n">
        <f aca="false">H11+H21+H25</f>
        <v>24711.05496</v>
      </c>
      <c r="I10" s="19" t="n">
        <f aca="false">I11+I21+I25</f>
        <v>4206.696</v>
      </c>
      <c r="J10" s="19" t="n">
        <f aca="false">J11+J21+J25</f>
        <v>4040.45728</v>
      </c>
    </row>
    <row r="11" customFormat="false" ht="27.75" hidden="false" customHeight="true" outlineLevel="0" collapsed="false">
      <c r="A11" s="27" t="s">
        <v>16</v>
      </c>
      <c r="B11" s="28"/>
      <c r="C11" s="29" t="n">
        <f aca="false">C12+C13+C14+C15+C16+C17+C18+C19+C20</f>
        <v>16375.39105</v>
      </c>
      <c r="D11" s="29" t="n">
        <f aca="false">D12+D13+D14+D15+D16+D17+D18+D19+D20</f>
        <v>15879.78462</v>
      </c>
      <c r="E11" s="29" t="n">
        <f aca="false">E12+E13+E14+E15+E16+E17+E18+E19+E20</f>
        <v>11755.7</v>
      </c>
      <c r="F11" s="29" t="n">
        <f aca="false">F12+F13+F14+F15+F16+F17+F18+F19+F20</f>
        <v>11262.73193</v>
      </c>
      <c r="G11" s="29" t="n">
        <f aca="false">G12+G13+G14+G15+G16+G17+G18+G19+G20</f>
        <v>4619.69105</v>
      </c>
      <c r="H11" s="29" t="n">
        <f aca="false">H12+H13+H14+H15+H16+H17+H18+H19+H20</f>
        <v>4617.05269</v>
      </c>
      <c r="I11" s="29" t="n">
        <f aca="false">I12+I13+I14+I15+I16+I17+I18+I19+I20</f>
        <v>0</v>
      </c>
      <c r="J11" s="29" t="n">
        <f aca="false">J12+J13+J14+J15+J16+J17+J18+J19+J20</f>
        <v>0</v>
      </c>
    </row>
    <row r="12" customFormat="false" ht="21" hidden="false" customHeight="true" outlineLevel="0" collapsed="false">
      <c r="A12" s="26" t="s">
        <v>17</v>
      </c>
      <c r="B12" s="21"/>
      <c r="C12" s="22" t="n">
        <f aca="false">E12+G12+I12</f>
        <v>1641.75</v>
      </c>
      <c r="D12" s="22" t="n">
        <f aca="false">F12+H12+J12</f>
        <v>1641.75</v>
      </c>
      <c r="E12" s="23" t="n">
        <v>0</v>
      </c>
      <c r="F12" s="23" t="n">
        <v>0</v>
      </c>
      <c r="G12" s="24" t="n">
        <v>1641.75</v>
      </c>
      <c r="H12" s="24" t="n">
        <v>1641.75</v>
      </c>
      <c r="I12" s="24" t="n">
        <v>0</v>
      </c>
      <c r="J12" s="24" t="n">
        <v>0</v>
      </c>
    </row>
    <row r="13" customFormat="false" ht="26.25" hidden="false" customHeight="true" outlineLevel="0" collapsed="false">
      <c r="A13" s="26" t="s">
        <v>18</v>
      </c>
      <c r="B13" s="21"/>
      <c r="C13" s="22" t="n">
        <f aca="false">E13+G13+I13</f>
        <v>951.5706</v>
      </c>
      <c r="D13" s="22" t="n">
        <f aca="false">F13+H13+J13</f>
        <v>951.5052</v>
      </c>
      <c r="E13" s="23" t="n">
        <v>0</v>
      </c>
      <c r="F13" s="23" t="n">
        <v>0</v>
      </c>
      <c r="G13" s="24" t="n">
        <v>951.5706</v>
      </c>
      <c r="H13" s="24" t="n">
        <v>951.5052</v>
      </c>
      <c r="I13" s="24" t="n">
        <v>0</v>
      </c>
      <c r="J13" s="24" t="n">
        <v>0</v>
      </c>
    </row>
    <row r="14" customFormat="false" ht="29.25" hidden="false" customHeight="true" outlineLevel="0" collapsed="false">
      <c r="A14" s="26" t="s">
        <v>19</v>
      </c>
      <c r="B14" s="21" t="n">
        <v>0.05</v>
      </c>
      <c r="C14" s="22" t="n">
        <f aca="false">E14+G14+I14</f>
        <v>620.6472</v>
      </c>
      <c r="D14" s="22" t="n">
        <f aca="false">F14+H14+J14</f>
        <v>620.6472</v>
      </c>
      <c r="E14" s="23" t="n">
        <v>0</v>
      </c>
      <c r="F14" s="23" t="n">
        <v>0</v>
      </c>
      <c r="G14" s="24" t="n">
        <v>620.6472</v>
      </c>
      <c r="H14" s="24" t="n">
        <v>620.6472</v>
      </c>
      <c r="I14" s="24" t="n">
        <v>0</v>
      </c>
      <c r="J14" s="24" t="n">
        <v>0</v>
      </c>
    </row>
    <row r="15" customFormat="false" ht="29.25" hidden="false" customHeight="true" outlineLevel="0" collapsed="false">
      <c r="A15" s="26" t="s">
        <v>20</v>
      </c>
      <c r="B15" s="21" t="n">
        <v>0.8</v>
      </c>
      <c r="C15" s="22" t="n">
        <f aca="false">E15+G15+I15</f>
        <v>254.5848</v>
      </c>
      <c r="D15" s="22" t="n">
        <f aca="false">F15+H15+J15</f>
        <v>254.5848</v>
      </c>
      <c r="E15" s="23" t="n">
        <v>0</v>
      </c>
      <c r="F15" s="23" t="n">
        <v>0</v>
      </c>
      <c r="G15" s="24" t="n">
        <v>254.5848</v>
      </c>
      <c r="H15" s="24" t="n">
        <v>254.5848</v>
      </c>
      <c r="I15" s="24" t="n">
        <v>0</v>
      </c>
      <c r="J15" s="24" t="n">
        <v>0</v>
      </c>
    </row>
    <row r="16" customFormat="false" ht="29.25" hidden="false" customHeight="true" outlineLevel="0" collapsed="false">
      <c r="A16" s="26" t="s">
        <v>21</v>
      </c>
      <c r="B16" s="21" t="n">
        <v>0.8</v>
      </c>
      <c r="C16" s="22" t="n">
        <f aca="false">E16+G16+I16</f>
        <v>121</v>
      </c>
      <c r="D16" s="22" t="n">
        <f aca="false">F16+H16+J16</f>
        <v>120.19742</v>
      </c>
      <c r="E16" s="23" t="n">
        <v>0</v>
      </c>
      <c r="F16" s="23" t="n">
        <v>0</v>
      </c>
      <c r="G16" s="24" t="n">
        <v>121</v>
      </c>
      <c r="H16" s="24" t="n">
        <v>120.19742</v>
      </c>
      <c r="I16" s="24" t="n">
        <v>0</v>
      </c>
      <c r="J16" s="24" t="n">
        <v>0</v>
      </c>
    </row>
    <row r="17" customFormat="false" ht="29.25" hidden="false" customHeight="true" outlineLevel="0" collapsed="false">
      <c r="A17" s="26" t="s">
        <v>22</v>
      </c>
      <c r="B17" s="21" t="n">
        <v>0.8</v>
      </c>
      <c r="C17" s="22" t="n">
        <f aca="false">E17+G17+I17</f>
        <v>972</v>
      </c>
      <c r="D17" s="22" t="n">
        <f aca="false">F17+H17+J17</f>
        <v>971.7612</v>
      </c>
      <c r="E17" s="23" t="n">
        <v>0</v>
      </c>
      <c r="F17" s="23" t="n">
        <v>0</v>
      </c>
      <c r="G17" s="24" t="n">
        <v>972</v>
      </c>
      <c r="H17" s="24" t="n">
        <v>971.7612</v>
      </c>
      <c r="I17" s="24" t="n">
        <v>0</v>
      </c>
      <c r="J17" s="24" t="n">
        <v>0</v>
      </c>
    </row>
    <row r="18" customFormat="false" ht="21" hidden="false" customHeight="true" outlineLevel="0" collapsed="false">
      <c r="A18" s="30" t="s">
        <v>23</v>
      </c>
      <c r="B18" s="21" t="n">
        <v>2.16</v>
      </c>
      <c r="C18" s="22" t="n">
        <f aca="false">E18+G18+I18</f>
        <v>359.293</v>
      </c>
      <c r="D18" s="22" t="n">
        <f aca="false">F18+H18+J18</f>
        <v>3.41329</v>
      </c>
      <c r="E18" s="23" t="n">
        <v>355.7</v>
      </c>
      <c r="F18" s="23" t="n">
        <v>0</v>
      </c>
      <c r="G18" s="24" t="n">
        <v>3.593</v>
      </c>
      <c r="H18" s="24" t="n">
        <v>3.41329</v>
      </c>
      <c r="I18" s="24" t="n">
        <v>0</v>
      </c>
      <c r="J18" s="24" t="n">
        <v>0</v>
      </c>
    </row>
    <row r="19" customFormat="false" ht="25.5" hidden="false" customHeight="true" outlineLevel="0" collapsed="false">
      <c r="A19" s="31" t="s">
        <v>24</v>
      </c>
      <c r="B19" s="21" t="n">
        <v>2.5</v>
      </c>
      <c r="C19" s="22" t="n">
        <f aca="false">E19+G19+I19</f>
        <v>6000</v>
      </c>
      <c r="D19" s="22" t="n">
        <f aca="false">F19+H19+J19</f>
        <v>6000</v>
      </c>
      <c r="E19" s="23" t="n">
        <v>6000</v>
      </c>
      <c r="F19" s="23" t="n">
        <v>6000</v>
      </c>
      <c r="G19" s="24" t="n">
        <v>0</v>
      </c>
      <c r="H19" s="24" t="n">
        <v>0</v>
      </c>
      <c r="I19" s="24" t="n">
        <v>0</v>
      </c>
      <c r="J19" s="24" t="n">
        <v>0</v>
      </c>
    </row>
    <row r="20" customFormat="false" ht="27.75" hidden="false" customHeight="true" outlineLevel="0" collapsed="false">
      <c r="A20" s="31" t="s">
        <v>25</v>
      </c>
      <c r="B20" s="21" t="n">
        <v>0.01</v>
      </c>
      <c r="C20" s="22" t="n">
        <f aca="false">E20+G20+I20</f>
        <v>5454.54545</v>
      </c>
      <c r="D20" s="22" t="n">
        <f aca="false">F20+H20+J20</f>
        <v>5315.92551</v>
      </c>
      <c r="E20" s="23" t="n">
        <v>5400</v>
      </c>
      <c r="F20" s="23" t="n">
        <v>5262.73193</v>
      </c>
      <c r="G20" s="24" t="n">
        <v>54.54545</v>
      </c>
      <c r="H20" s="24" t="n">
        <v>53.19358</v>
      </c>
      <c r="I20" s="24" t="n">
        <v>0</v>
      </c>
      <c r="J20" s="24" t="n">
        <v>0</v>
      </c>
    </row>
    <row r="21" s="33" customFormat="true" ht="31.5" hidden="false" customHeight="true" outlineLevel="0" collapsed="false">
      <c r="A21" s="32" t="s">
        <v>26</v>
      </c>
      <c r="B21" s="28"/>
      <c r="C21" s="29" t="n">
        <f aca="false">C22+C23+C24</f>
        <v>23092.236</v>
      </c>
      <c r="D21" s="29" t="n">
        <f aca="false">D22+D23+D24</f>
        <v>23092.236</v>
      </c>
      <c r="E21" s="29" t="n">
        <f aca="false">E22+E23+E24</f>
        <v>21620.72</v>
      </c>
      <c r="F21" s="29" t="n">
        <f aca="false">F22+F23+F24</f>
        <v>21620.72</v>
      </c>
      <c r="G21" s="29" t="n">
        <f aca="false">G22+G23+G24</f>
        <v>1471.516</v>
      </c>
      <c r="H21" s="29" t="n">
        <f aca="false">H22+H23+H24</f>
        <v>1471.516</v>
      </c>
      <c r="I21" s="29" t="n">
        <f aca="false">I22+I23+I24</f>
        <v>0</v>
      </c>
      <c r="J21" s="29" t="n">
        <f aca="false">J22+J23+J24</f>
        <v>0</v>
      </c>
      <c r="K21" s="5"/>
      <c r="L21" s="5"/>
      <c r="M21" s="5"/>
      <c r="N21" s="5"/>
      <c r="O21" s="5"/>
      <c r="P21" s="5"/>
    </row>
    <row r="22" customFormat="false" ht="29.25" hidden="false" customHeight="true" outlineLevel="0" collapsed="false">
      <c r="A22" s="26" t="s">
        <v>27</v>
      </c>
      <c r="B22" s="21" t="n">
        <v>0.56</v>
      </c>
      <c r="C22" s="22" t="n">
        <f aca="false">E22+G22+I22</f>
        <v>5954.0448</v>
      </c>
      <c r="D22" s="22" t="n">
        <f aca="false">F22+H22+J22</f>
        <v>5954.0448</v>
      </c>
      <c r="E22" s="23" t="n">
        <v>5954.0448</v>
      </c>
      <c r="F22" s="23" t="n">
        <v>5954.0448</v>
      </c>
      <c r="G22" s="24" t="n">
        <v>0</v>
      </c>
      <c r="H22" s="24" t="n">
        <v>0</v>
      </c>
      <c r="I22" s="24" t="n">
        <v>0</v>
      </c>
      <c r="J22" s="24" t="n">
        <v>0</v>
      </c>
    </row>
    <row r="23" customFormat="false" ht="29.25" hidden="false" customHeight="true" outlineLevel="0" collapsed="false">
      <c r="A23" s="26" t="s">
        <v>28</v>
      </c>
      <c r="B23" s="21" t="n">
        <v>1.1</v>
      </c>
      <c r="C23" s="22" t="n">
        <f aca="false">E23+G23+I23</f>
        <v>12400.4808</v>
      </c>
      <c r="D23" s="22" t="n">
        <f aca="false">F23+H23+J23</f>
        <v>12400.4808</v>
      </c>
      <c r="E23" s="23" t="n">
        <v>12400.4808</v>
      </c>
      <c r="F23" s="23" t="n">
        <v>12400.4808</v>
      </c>
      <c r="G23" s="24" t="n">
        <v>0</v>
      </c>
      <c r="H23" s="24" t="n">
        <v>0</v>
      </c>
      <c r="I23" s="24" t="n">
        <v>0</v>
      </c>
      <c r="J23" s="24" t="n">
        <v>0</v>
      </c>
    </row>
    <row r="24" customFormat="false" ht="48" hidden="false" customHeight="true" outlineLevel="0" collapsed="false">
      <c r="A24" s="31" t="s">
        <v>29</v>
      </c>
      <c r="B24" s="21" t="n">
        <v>0.5</v>
      </c>
      <c r="C24" s="22" t="n">
        <f aca="false">E24+G24+I24</f>
        <v>4737.7104</v>
      </c>
      <c r="D24" s="22" t="n">
        <f aca="false">F24+H24+J24</f>
        <v>4737.7104</v>
      </c>
      <c r="E24" s="23" t="n">
        <v>3266.1944</v>
      </c>
      <c r="F24" s="23" t="n">
        <v>3266.1944</v>
      </c>
      <c r="G24" s="24" t="n">
        <v>1471.516</v>
      </c>
      <c r="H24" s="24" t="n">
        <v>1471.516</v>
      </c>
      <c r="I24" s="24" t="n">
        <v>0</v>
      </c>
      <c r="J24" s="24" t="n">
        <v>0</v>
      </c>
    </row>
    <row r="25" s="34" customFormat="true" ht="32.25" hidden="false" customHeight="true" outlineLevel="0" collapsed="false">
      <c r="A25" s="27" t="s">
        <v>30</v>
      </c>
      <c r="B25" s="28"/>
      <c r="C25" s="29" t="n">
        <f aca="false">C51+C26+C52+C27+C28+C29+C30+C31+C32+C33+C34++C35+C36+C37+C38+C39+C40+C41+C42+C43+C44+C45+C46+C47+C48+C49+C50</f>
        <v>22829.18227</v>
      </c>
      <c r="D25" s="29" t="n">
        <f aca="false">D51+D26+D52+D27+D28+D29+D30+D31+D32+D33+D34++D35+D36+D37+D38+D39+D40+D41+D42+D43+D44+D45+D46+D47+D48+D49+D50</f>
        <v>22662.94355</v>
      </c>
      <c r="E25" s="29" t="n">
        <f aca="false">E51+E26+E52+E27+E28+E29+E30+E31+E32+E33+E34++E35+E36+E37+E38+E39+E40+E41+E42+E43+E44+E45+E46+E47+E48+E49+E50</f>
        <v>0</v>
      </c>
      <c r="F25" s="29" t="n">
        <f aca="false">F51+F26+F52+F27+F28+F29+F30+F31+F32+F33+F34++F35+F36+F37+F38+F39+F40+F41+F42+F43+F44+F45+F46+F47+F48+F49+F50</f>
        <v>0</v>
      </c>
      <c r="G25" s="29" t="n">
        <f aca="false">G51+G26+G52+G27+G28+G29+G30+G31+G32+G33+G34++G35+G36+G37+G38+G39+G40+G41+G42+G43+G44+G45+G46+G47+G48+G49+G50</f>
        <v>18622.48627</v>
      </c>
      <c r="H25" s="29" t="n">
        <f aca="false">H51+H26+H52+H27+H28+H29+H30+H31+H32+H33+H34++H35+H36+H37+H38+H39+H40+H41+H42+H43+H44+H45+H46+H47+H48+H49+H50</f>
        <v>18622.48627</v>
      </c>
      <c r="I25" s="29" t="n">
        <f aca="false">I51+I26+I52+I27+I28+I29+I30+I31+I32+I33+I34++I35+I36+I37+I38+I39+I40+I41+I42+I43+I44+I45+I46+I47+I48+I49+I50</f>
        <v>4206.696</v>
      </c>
      <c r="J25" s="29" t="n">
        <f aca="false">J51+J26+J52+J27+J28+J29+J30+J31+J32+J33+J34++J35+J36+J37+J38+J39+J40+J41+J42+J43+J44+J45+J46+J47+J48+J49+J50</f>
        <v>4040.45728</v>
      </c>
      <c r="K25" s="5"/>
      <c r="L25" s="5"/>
      <c r="M25" s="5"/>
      <c r="N25" s="5"/>
      <c r="O25" s="5"/>
      <c r="P25" s="5"/>
    </row>
    <row r="26" customFormat="false" ht="36" hidden="false" customHeight="true" outlineLevel="0" collapsed="false">
      <c r="A26" s="35" t="s">
        <v>31</v>
      </c>
      <c r="B26" s="21"/>
      <c r="C26" s="22" t="n">
        <f aca="false">G26+I26</f>
        <v>1183.435</v>
      </c>
      <c r="D26" s="22" t="n">
        <f aca="false">H26+J26</f>
        <v>1182.06</v>
      </c>
      <c r="E26" s="24" t="n">
        <v>0</v>
      </c>
      <c r="F26" s="24" t="n">
        <v>0</v>
      </c>
      <c r="G26" s="36" t="n">
        <v>908.435</v>
      </c>
      <c r="H26" s="24" t="n">
        <v>908.435</v>
      </c>
      <c r="I26" s="24" t="n">
        <v>275</v>
      </c>
      <c r="J26" s="24" t="n">
        <v>273.625</v>
      </c>
    </row>
    <row r="27" customFormat="false" ht="34.5" hidden="false" customHeight="true" outlineLevel="0" collapsed="false">
      <c r="A27" s="35" t="s">
        <v>32</v>
      </c>
      <c r="B27" s="21"/>
      <c r="C27" s="22" t="n">
        <f aca="false">G27+I27</f>
        <v>1207.34</v>
      </c>
      <c r="D27" s="22" t="n">
        <f aca="false">H27+J27</f>
        <v>1205.94</v>
      </c>
      <c r="E27" s="24" t="n">
        <v>0</v>
      </c>
      <c r="F27" s="24" t="n">
        <v>0</v>
      </c>
      <c r="G27" s="36" t="n">
        <v>927.34</v>
      </c>
      <c r="H27" s="24" t="n">
        <v>927.34</v>
      </c>
      <c r="I27" s="24" t="n">
        <v>280</v>
      </c>
      <c r="J27" s="24" t="n">
        <v>278.6</v>
      </c>
    </row>
    <row r="28" customFormat="false" ht="41.25" hidden="false" customHeight="true" outlineLevel="0" collapsed="false">
      <c r="A28" s="35" t="s">
        <v>33</v>
      </c>
      <c r="B28" s="21"/>
      <c r="C28" s="22" t="n">
        <f aca="false">G28+I28</f>
        <v>793.21848</v>
      </c>
      <c r="D28" s="22" t="n">
        <f aca="false">H28+J28</f>
        <v>781.704</v>
      </c>
      <c r="E28" s="24" t="n">
        <v>0</v>
      </c>
      <c r="F28" s="24" t="n">
        <v>0</v>
      </c>
      <c r="G28" s="36" t="n">
        <v>601.31048</v>
      </c>
      <c r="H28" s="24" t="n">
        <v>601.31048</v>
      </c>
      <c r="I28" s="24" t="n">
        <v>191.908</v>
      </c>
      <c r="J28" s="24" t="n">
        <v>180.39352</v>
      </c>
    </row>
    <row r="29" customFormat="false" ht="28.5" hidden="false" customHeight="true" outlineLevel="0" collapsed="false">
      <c r="A29" s="35" t="s">
        <v>34</v>
      </c>
      <c r="B29" s="21"/>
      <c r="C29" s="22" t="n">
        <f aca="false">G29+I29</f>
        <v>920.23</v>
      </c>
      <c r="D29" s="22" t="n">
        <f aca="false">H29+J29</f>
        <v>919.38</v>
      </c>
      <c r="E29" s="24" t="n">
        <v>0</v>
      </c>
      <c r="F29" s="24" t="n">
        <v>0</v>
      </c>
      <c r="G29" s="36" t="n">
        <v>750.23</v>
      </c>
      <c r="H29" s="24" t="n">
        <v>750.23</v>
      </c>
      <c r="I29" s="24" t="n">
        <v>170</v>
      </c>
      <c r="J29" s="24" t="n">
        <v>169.15</v>
      </c>
    </row>
    <row r="30" customFormat="false" ht="33.75" hidden="false" customHeight="true" outlineLevel="0" collapsed="false">
      <c r="A30" s="35" t="s">
        <v>35</v>
      </c>
      <c r="B30" s="21"/>
      <c r="C30" s="22" t="n">
        <f aca="false">G30+I30</f>
        <v>751.7664</v>
      </c>
      <c r="D30" s="22" t="n">
        <f aca="false">H30+J30</f>
        <v>731.808</v>
      </c>
      <c r="E30" s="24" t="n">
        <v>0</v>
      </c>
      <c r="F30" s="24" t="n">
        <v>0</v>
      </c>
      <c r="G30" s="36" t="n">
        <v>585.4464</v>
      </c>
      <c r="H30" s="24" t="n">
        <v>585.4464</v>
      </c>
      <c r="I30" s="24" t="n">
        <v>166.32</v>
      </c>
      <c r="J30" s="24" t="n">
        <v>146.3616</v>
      </c>
    </row>
    <row r="31" customFormat="false" ht="41.25" hidden="false" customHeight="true" outlineLevel="0" collapsed="false">
      <c r="A31" s="35" t="s">
        <v>36</v>
      </c>
      <c r="B31" s="21"/>
      <c r="C31" s="22" t="n">
        <f aca="false">G31+I31</f>
        <v>503.3952</v>
      </c>
      <c r="D31" s="22" t="n">
        <f aca="false">H31+J31</f>
        <v>490.644</v>
      </c>
      <c r="E31" s="24" t="n">
        <v>0</v>
      </c>
      <c r="F31" s="24" t="n">
        <v>0</v>
      </c>
      <c r="G31" s="36" t="n">
        <v>392.5152</v>
      </c>
      <c r="H31" s="24" t="n">
        <v>392.5152</v>
      </c>
      <c r="I31" s="24" t="n">
        <v>110.88</v>
      </c>
      <c r="J31" s="24" t="n">
        <v>98.1288</v>
      </c>
    </row>
    <row r="32" customFormat="false" ht="41.25" hidden="false" customHeight="true" outlineLevel="0" collapsed="false">
      <c r="A32" s="35" t="s">
        <v>37</v>
      </c>
      <c r="B32" s="21"/>
      <c r="C32" s="22" t="n">
        <f aca="false">G32+I32</f>
        <v>587.2944</v>
      </c>
      <c r="D32" s="22" t="n">
        <f aca="false">H32+J32</f>
        <v>572.418</v>
      </c>
      <c r="E32" s="24" t="n">
        <v>0</v>
      </c>
      <c r="F32" s="24" t="n">
        <v>0</v>
      </c>
      <c r="G32" s="36" t="n">
        <v>457.9344</v>
      </c>
      <c r="H32" s="24" t="n">
        <v>457.9344</v>
      </c>
      <c r="I32" s="24" t="n">
        <v>129.36</v>
      </c>
      <c r="J32" s="24" t="n">
        <v>114.4836</v>
      </c>
    </row>
    <row r="33" customFormat="false" ht="41.25" hidden="false" customHeight="true" outlineLevel="0" collapsed="false">
      <c r="A33" s="35" t="s">
        <v>38</v>
      </c>
      <c r="B33" s="21"/>
      <c r="C33" s="22" t="n">
        <f aca="false">G33+I33</f>
        <v>1051.47</v>
      </c>
      <c r="D33" s="22" t="n">
        <f aca="false">H33+J33</f>
        <v>1050.72</v>
      </c>
      <c r="E33" s="24" t="n">
        <v>0</v>
      </c>
      <c r="F33" s="24" t="n">
        <v>0</v>
      </c>
      <c r="G33" s="36" t="n">
        <v>901.47</v>
      </c>
      <c r="H33" s="24" t="n">
        <v>901.47</v>
      </c>
      <c r="I33" s="24" t="n">
        <v>150</v>
      </c>
      <c r="J33" s="24" t="n">
        <v>149.25</v>
      </c>
    </row>
    <row r="34" customFormat="false" ht="41.25" hidden="false" customHeight="true" outlineLevel="0" collapsed="false">
      <c r="A34" s="35" t="s">
        <v>39</v>
      </c>
      <c r="B34" s="21"/>
      <c r="C34" s="22" t="n">
        <f aca="false">G34+I34</f>
        <v>361.351</v>
      </c>
      <c r="D34" s="22" t="n">
        <f aca="false">H34+J34</f>
        <v>360.43875</v>
      </c>
      <c r="E34" s="24" t="n">
        <v>0</v>
      </c>
      <c r="F34" s="24" t="n">
        <v>0</v>
      </c>
      <c r="G34" s="36" t="n">
        <v>288.351</v>
      </c>
      <c r="H34" s="24" t="n">
        <v>288.351</v>
      </c>
      <c r="I34" s="24" t="n">
        <v>73</v>
      </c>
      <c r="J34" s="24" t="n">
        <v>72.08775</v>
      </c>
    </row>
    <row r="35" customFormat="false" ht="32.25" hidden="false" customHeight="true" outlineLevel="0" collapsed="false">
      <c r="A35" s="35" t="s">
        <v>40</v>
      </c>
      <c r="B35" s="21"/>
      <c r="C35" s="22" t="n">
        <f aca="false">G35+I35</f>
        <v>728.82</v>
      </c>
      <c r="D35" s="22" t="n">
        <f aca="false">H35+J35</f>
        <v>728.34</v>
      </c>
      <c r="E35" s="24" t="n">
        <v>0</v>
      </c>
      <c r="F35" s="24" t="n">
        <v>0</v>
      </c>
      <c r="G35" s="36" t="n">
        <v>632.82</v>
      </c>
      <c r="H35" s="24" t="n">
        <v>632.82</v>
      </c>
      <c r="I35" s="24" t="n">
        <v>96</v>
      </c>
      <c r="J35" s="24" t="n">
        <v>95.52</v>
      </c>
    </row>
    <row r="36" customFormat="false" ht="33" hidden="false" customHeight="true" outlineLevel="0" collapsed="false">
      <c r="A36" s="35" t="s">
        <v>41</v>
      </c>
      <c r="B36" s="21"/>
      <c r="C36" s="22" t="n">
        <f aca="false">G36+I36</f>
        <v>1135.045</v>
      </c>
      <c r="D36" s="22" t="n">
        <f aca="false">H36+J36</f>
        <v>1134.3</v>
      </c>
      <c r="E36" s="24" t="n">
        <v>0</v>
      </c>
      <c r="F36" s="24" t="n">
        <v>0</v>
      </c>
      <c r="G36" s="36" t="n">
        <v>986.045</v>
      </c>
      <c r="H36" s="24" t="n">
        <v>986.045</v>
      </c>
      <c r="I36" s="24" t="n">
        <v>149</v>
      </c>
      <c r="J36" s="24" t="n">
        <v>148.255</v>
      </c>
    </row>
    <row r="37" customFormat="false" ht="33" hidden="false" customHeight="true" outlineLevel="0" collapsed="false">
      <c r="A37" s="35" t="s">
        <v>42</v>
      </c>
      <c r="B37" s="21"/>
      <c r="C37" s="22" t="n">
        <f aca="false">G37+I37</f>
        <v>1099.2</v>
      </c>
      <c r="D37" s="22" t="n">
        <f aca="false">H37+J37</f>
        <v>1098.48</v>
      </c>
      <c r="E37" s="24" t="n">
        <v>0</v>
      </c>
      <c r="F37" s="24" t="n">
        <v>0</v>
      </c>
      <c r="G37" s="36" t="n">
        <v>955.2</v>
      </c>
      <c r="H37" s="24" t="n">
        <v>955.2</v>
      </c>
      <c r="I37" s="24" t="n">
        <v>144</v>
      </c>
      <c r="J37" s="24" t="n">
        <v>143.28</v>
      </c>
    </row>
    <row r="38" customFormat="false" ht="32.25" hidden="false" customHeight="true" outlineLevel="0" collapsed="false">
      <c r="A38" s="35" t="s">
        <v>43</v>
      </c>
      <c r="B38" s="21"/>
      <c r="C38" s="22" t="n">
        <f aca="false">G38+I38</f>
        <v>227.009</v>
      </c>
      <c r="D38" s="22" t="n">
        <f aca="false">H38+J38</f>
        <v>226.86</v>
      </c>
      <c r="E38" s="24" t="n">
        <v>0</v>
      </c>
      <c r="F38" s="24" t="n">
        <v>0</v>
      </c>
      <c r="G38" s="36" t="n">
        <v>197.209</v>
      </c>
      <c r="H38" s="24" t="n">
        <v>197.209</v>
      </c>
      <c r="I38" s="24" t="n">
        <v>29.8</v>
      </c>
      <c r="J38" s="24" t="n">
        <v>29.651</v>
      </c>
    </row>
    <row r="39" customFormat="false" ht="35.25" hidden="false" customHeight="true" outlineLevel="0" collapsed="false">
      <c r="A39" s="35" t="s">
        <v>44</v>
      </c>
      <c r="B39" s="21"/>
      <c r="C39" s="22" t="n">
        <f aca="false">G39+I39</f>
        <v>191.1655</v>
      </c>
      <c r="D39" s="22" t="n">
        <f aca="false">H39+J39</f>
        <v>191.04</v>
      </c>
      <c r="E39" s="24" t="n">
        <v>0</v>
      </c>
      <c r="F39" s="24" t="n">
        <v>0</v>
      </c>
      <c r="G39" s="36" t="n">
        <v>166.0655</v>
      </c>
      <c r="H39" s="24" t="n">
        <v>166.0655</v>
      </c>
      <c r="I39" s="24" t="n">
        <v>25.1</v>
      </c>
      <c r="J39" s="24" t="n">
        <v>24.9745</v>
      </c>
    </row>
    <row r="40" customFormat="false" ht="41.25" hidden="false" customHeight="true" outlineLevel="0" collapsed="false">
      <c r="A40" s="35" t="s">
        <v>45</v>
      </c>
      <c r="B40" s="21"/>
      <c r="C40" s="22" t="n">
        <f aca="false">G40+I40</f>
        <v>1124.404</v>
      </c>
      <c r="D40" s="22" t="n">
        <f aca="false">H40+J40</f>
        <v>1123.554</v>
      </c>
      <c r="E40" s="24" t="n">
        <v>0</v>
      </c>
      <c r="F40" s="24" t="n">
        <v>0</v>
      </c>
      <c r="G40" s="36" t="n">
        <v>954.404</v>
      </c>
      <c r="H40" s="24" t="n">
        <v>954.404</v>
      </c>
      <c r="I40" s="24" t="n">
        <v>170</v>
      </c>
      <c r="J40" s="24" t="n">
        <v>169.15</v>
      </c>
    </row>
    <row r="41" customFormat="false" ht="41.25" hidden="false" customHeight="true" outlineLevel="0" collapsed="false">
      <c r="A41" s="35" t="s">
        <v>46</v>
      </c>
      <c r="B41" s="21"/>
      <c r="C41" s="22" t="n">
        <f aca="false">G41+I41</f>
        <v>262.8</v>
      </c>
      <c r="D41" s="22" t="n">
        <f aca="false">H41+J41</f>
        <v>262.8</v>
      </c>
      <c r="E41" s="24" t="n">
        <v>0</v>
      </c>
      <c r="F41" s="24" t="n">
        <v>0</v>
      </c>
      <c r="G41" s="36" t="n">
        <v>222.8</v>
      </c>
      <c r="H41" s="24" t="n">
        <v>222.8</v>
      </c>
      <c r="I41" s="24" t="n">
        <v>40</v>
      </c>
      <c r="J41" s="24" t="n">
        <v>40</v>
      </c>
    </row>
    <row r="42" customFormat="false" ht="41.25" hidden="false" customHeight="true" outlineLevel="0" collapsed="false">
      <c r="A42" s="35" t="s">
        <v>47</v>
      </c>
      <c r="B42" s="21"/>
      <c r="C42" s="22" t="n">
        <f aca="false">G42+I42</f>
        <v>881.23377</v>
      </c>
      <c r="D42" s="22" t="n">
        <f aca="false">H42+J42</f>
        <v>868.5</v>
      </c>
      <c r="E42" s="24" t="n">
        <v>0</v>
      </c>
      <c r="F42" s="24" t="n">
        <v>0</v>
      </c>
      <c r="G42" s="36" t="n">
        <v>669.23377</v>
      </c>
      <c r="H42" s="24" t="n">
        <v>669.23377</v>
      </c>
      <c r="I42" s="24" t="n">
        <v>212</v>
      </c>
      <c r="J42" s="24" t="n">
        <v>199.26623</v>
      </c>
    </row>
    <row r="43" customFormat="false" ht="35.25" hidden="false" customHeight="true" outlineLevel="0" collapsed="false">
      <c r="A43" s="37" t="s">
        <v>48</v>
      </c>
      <c r="B43" s="21"/>
      <c r="C43" s="22" t="n">
        <f aca="false">G43+I43</f>
        <v>251.825</v>
      </c>
      <c r="D43" s="22" t="n">
        <f aca="false">H43+J43</f>
        <v>245.7</v>
      </c>
      <c r="E43" s="24" t="n">
        <v>0</v>
      </c>
      <c r="F43" s="24" t="n">
        <v>0</v>
      </c>
      <c r="G43" s="36" t="n">
        <v>201.825</v>
      </c>
      <c r="H43" s="24" t="n">
        <v>201.825</v>
      </c>
      <c r="I43" s="24" t="n">
        <v>50</v>
      </c>
      <c r="J43" s="24" t="n">
        <v>43.875</v>
      </c>
    </row>
    <row r="44" customFormat="false" ht="41.25" hidden="false" customHeight="true" outlineLevel="0" collapsed="false">
      <c r="A44" s="35" t="s">
        <v>49</v>
      </c>
      <c r="B44" s="21"/>
      <c r="C44" s="22" t="n">
        <f aca="false">G44+I44</f>
        <v>652.68</v>
      </c>
      <c r="D44" s="22" t="n">
        <f aca="false">H44+J44</f>
        <v>651.924</v>
      </c>
      <c r="E44" s="24" t="n">
        <v>0</v>
      </c>
      <c r="F44" s="24" t="n">
        <v>0</v>
      </c>
      <c r="G44" s="36" t="n">
        <v>501.48</v>
      </c>
      <c r="H44" s="24" t="n">
        <v>501.48</v>
      </c>
      <c r="I44" s="24" t="n">
        <v>151.2</v>
      </c>
      <c r="J44" s="24" t="n">
        <v>150.444</v>
      </c>
    </row>
    <row r="45" customFormat="false" ht="33.75" hidden="false" customHeight="true" outlineLevel="0" collapsed="false">
      <c r="A45" s="35" t="s">
        <v>50</v>
      </c>
      <c r="B45" s="21"/>
      <c r="C45" s="22" t="n">
        <f aca="false">G45+I45</f>
        <v>1195</v>
      </c>
      <c r="D45" s="22" t="n">
        <f aca="false">H45+J45</f>
        <v>1194</v>
      </c>
      <c r="E45" s="24" t="n">
        <v>0</v>
      </c>
      <c r="F45" s="24" t="n">
        <v>0</v>
      </c>
      <c r="G45" s="36" t="n">
        <v>995</v>
      </c>
      <c r="H45" s="24" t="n">
        <v>995</v>
      </c>
      <c r="I45" s="24" t="n">
        <v>200</v>
      </c>
      <c r="J45" s="24" t="n">
        <v>199</v>
      </c>
    </row>
    <row r="46" customFormat="false" ht="36" hidden="false" customHeight="true" outlineLevel="0" collapsed="false">
      <c r="A46" s="35" t="s">
        <v>51</v>
      </c>
      <c r="B46" s="21"/>
      <c r="C46" s="22" t="n">
        <f aca="false">G46+I46</f>
        <v>1195</v>
      </c>
      <c r="D46" s="22" t="n">
        <f aca="false">H46+J46</f>
        <v>1194</v>
      </c>
      <c r="E46" s="24" t="n">
        <v>0</v>
      </c>
      <c r="F46" s="24" t="n">
        <v>0</v>
      </c>
      <c r="G46" s="36" t="n">
        <v>995</v>
      </c>
      <c r="H46" s="24" t="n">
        <v>995</v>
      </c>
      <c r="I46" s="24" t="n">
        <v>200</v>
      </c>
      <c r="J46" s="24" t="n">
        <v>199</v>
      </c>
    </row>
    <row r="47" customFormat="false" ht="31.5" hidden="false" customHeight="true" outlineLevel="0" collapsed="false">
      <c r="A47" s="37" t="s">
        <v>52</v>
      </c>
      <c r="B47" s="21"/>
      <c r="C47" s="22" t="n">
        <f aca="false">G47+I47</f>
        <v>1151.90393</v>
      </c>
      <c r="D47" s="22" t="n">
        <f aca="false">H47+J47</f>
        <v>1097.97</v>
      </c>
      <c r="E47" s="24" t="n">
        <v>0</v>
      </c>
      <c r="F47" s="24" t="n">
        <v>0</v>
      </c>
      <c r="G47" s="36" t="n">
        <v>901.90393</v>
      </c>
      <c r="H47" s="24" t="n">
        <v>901.90393</v>
      </c>
      <c r="I47" s="24" t="n">
        <v>250</v>
      </c>
      <c r="J47" s="24" t="n">
        <v>196.06607</v>
      </c>
    </row>
    <row r="48" customFormat="false" ht="41.25" hidden="false" customHeight="true" outlineLevel="0" collapsed="false">
      <c r="A48" s="35" t="s">
        <v>53</v>
      </c>
      <c r="B48" s="21"/>
      <c r="C48" s="22" t="n">
        <f aca="false">G48+I48</f>
        <v>888.34388</v>
      </c>
      <c r="D48" s="22" t="n">
        <f aca="false">H48+J48</f>
        <v>877.75</v>
      </c>
      <c r="E48" s="24" t="n">
        <v>0</v>
      </c>
      <c r="F48" s="24" t="n">
        <v>0</v>
      </c>
      <c r="G48" s="36" t="n">
        <v>706.34388</v>
      </c>
      <c r="H48" s="24" t="n">
        <v>706.34388</v>
      </c>
      <c r="I48" s="24" t="n">
        <v>182</v>
      </c>
      <c r="J48" s="24" t="n">
        <v>171.40612</v>
      </c>
    </row>
    <row r="49" customFormat="false" ht="31.5" hidden="false" customHeight="true" outlineLevel="0" collapsed="false">
      <c r="A49" s="37" t="s">
        <v>54</v>
      </c>
      <c r="B49" s="21"/>
      <c r="C49" s="22" t="n">
        <f aca="false">G49+I49</f>
        <v>1869.69613</v>
      </c>
      <c r="D49" s="22" t="n">
        <f aca="false">H49+J49</f>
        <v>1869.6108</v>
      </c>
      <c r="E49" s="24" t="n">
        <v>0</v>
      </c>
      <c r="F49" s="24" t="n">
        <v>0</v>
      </c>
      <c r="G49" s="36" t="n">
        <v>1459.69613</v>
      </c>
      <c r="H49" s="24" t="n">
        <v>1459.69613</v>
      </c>
      <c r="I49" s="24" t="n">
        <v>410</v>
      </c>
      <c r="J49" s="24" t="n">
        <v>409.91467</v>
      </c>
    </row>
    <row r="50" customFormat="false" ht="41.25" hidden="false" customHeight="true" outlineLevel="0" collapsed="false">
      <c r="A50" s="35" t="s">
        <v>55</v>
      </c>
      <c r="B50" s="21"/>
      <c r="C50" s="22" t="n">
        <f aca="false">G50+I50</f>
        <v>1195</v>
      </c>
      <c r="D50" s="22" t="n">
        <f aca="false">H50+J50</f>
        <v>1194</v>
      </c>
      <c r="E50" s="24" t="n">
        <v>0</v>
      </c>
      <c r="F50" s="24" t="n">
        <v>0</v>
      </c>
      <c r="G50" s="36" t="n">
        <v>995</v>
      </c>
      <c r="H50" s="24" t="n">
        <v>995</v>
      </c>
      <c r="I50" s="24" t="n">
        <v>200</v>
      </c>
      <c r="J50" s="24" t="n">
        <v>199</v>
      </c>
    </row>
    <row r="51" customFormat="false" ht="33" hidden="false" customHeight="true" outlineLevel="0" collapsed="false">
      <c r="A51" s="37" t="s">
        <v>56</v>
      </c>
      <c r="B51" s="21"/>
      <c r="C51" s="22" t="n">
        <f aca="false">G51+I51</f>
        <v>703.05554</v>
      </c>
      <c r="D51" s="22" t="n">
        <f aca="false">H51+J51</f>
        <v>702.07</v>
      </c>
      <c r="E51" s="24" t="n">
        <v>0</v>
      </c>
      <c r="F51" s="24" t="n">
        <v>0</v>
      </c>
      <c r="G51" s="36" t="n">
        <v>632.49554</v>
      </c>
      <c r="H51" s="24" t="n">
        <v>632.49554</v>
      </c>
      <c r="I51" s="24" t="n">
        <v>70.56</v>
      </c>
      <c r="J51" s="24" t="n">
        <v>69.57446</v>
      </c>
    </row>
    <row r="52" customFormat="false" ht="39.75" hidden="false" customHeight="true" outlineLevel="0" collapsed="false">
      <c r="A52" s="37" t="s">
        <v>57</v>
      </c>
      <c r="B52" s="21"/>
      <c r="C52" s="22" t="n">
        <f aca="false">G52+I52</f>
        <v>717.50004</v>
      </c>
      <c r="D52" s="22" t="n">
        <f aca="false">H52+J52</f>
        <v>706.932</v>
      </c>
      <c r="E52" s="24" t="n">
        <v>0</v>
      </c>
      <c r="F52" s="24" t="n">
        <v>0</v>
      </c>
      <c r="G52" s="36" t="n">
        <v>636.93204</v>
      </c>
      <c r="H52" s="24" t="n">
        <v>636.93204</v>
      </c>
      <c r="I52" s="24" t="n">
        <v>80.568</v>
      </c>
      <c r="J52" s="24" t="n">
        <v>69.99996</v>
      </c>
    </row>
    <row r="53" customFormat="false" ht="26.25" hidden="false" customHeight="true" outlineLevel="0" collapsed="false">
      <c r="A53" s="18" t="s">
        <v>58</v>
      </c>
      <c r="B53" s="18"/>
      <c r="C53" s="19" t="n">
        <f aca="false">C54</f>
        <v>800</v>
      </c>
      <c r="D53" s="19" t="n">
        <f aca="false">D54</f>
        <v>687.28089</v>
      </c>
      <c r="E53" s="19" t="n">
        <f aca="false">E54</f>
        <v>0</v>
      </c>
      <c r="F53" s="19" t="n">
        <f aca="false">F54</f>
        <v>0</v>
      </c>
      <c r="G53" s="19" t="n">
        <f aca="false">G54</f>
        <v>800</v>
      </c>
      <c r="H53" s="19" t="n">
        <f aca="false">H54</f>
        <v>687.28089</v>
      </c>
      <c r="I53" s="19" t="n">
        <f aca="false">I54</f>
        <v>0</v>
      </c>
      <c r="J53" s="19" t="n">
        <f aca="false">J54</f>
        <v>0</v>
      </c>
    </row>
    <row r="54" customFormat="false" ht="22.5" hidden="false" customHeight="true" outlineLevel="0" collapsed="false">
      <c r="A54" s="26" t="s">
        <v>59</v>
      </c>
      <c r="B54" s="38"/>
      <c r="C54" s="22" t="n">
        <f aca="false">E54+G54</f>
        <v>800</v>
      </c>
      <c r="D54" s="22" t="n">
        <f aca="false">F54+H54</f>
        <v>687.28089</v>
      </c>
      <c r="E54" s="39" t="n">
        <v>0</v>
      </c>
      <c r="F54" s="39" t="n">
        <v>0</v>
      </c>
      <c r="G54" s="24" t="n">
        <v>800</v>
      </c>
      <c r="H54" s="24" t="n">
        <v>687.28089</v>
      </c>
      <c r="I54" s="24" t="n">
        <v>0</v>
      </c>
      <c r="J54" s="24" t="n">
        <v>0</v>
      </c>
    </row>
    <row r="55" s="34" customFormat="true" ht="20.25" hidden="false" customHeight="true" outlineLevel="0" collapsed="false">
      <c r="A55" s="40" t="s">
        <v>60</v>
      </c>
      <c r="B55" s="41"/>
      <c r="C55" s="42" t="n">
        <f aca="false">C5+C7+C10+C53</f>
        <v>136360.15296</v>
      </c>
      <c r="D55" s="42" t="n">
        <f aca="false">D5+D7+D10+D53</f>
        <v>89785.23087</v>
      </c>
      <c r="E55" s="42" t="n">
        <f aca="false">E5+E7+E10+E53</f>
        <v>82065.99351</v>
      </c>
      <c r="F55" s="42" t="n">
        <f aca="false">F5+F7+F10+F53</f>
        <v>35812.74277</v>
      </c>
      <c r="G55" s="42" t="n">
        <f aca="false">G5+G7+G10+G53</f>
        <v>50087.46345</v>
      </c>
      <c r="H55" s="42" t="n">
        <f aca="false">H5+H7+H10+H53</f>
        <v>49932.03082</v>
      </c>
      <c r="I55" s="42" t="n">
        <f aca="false">I5+I7+I10+I53</f>
        <v>4206.696</v>
      </c>
      <c r="J55" s="42" t="n">
        <f aca="false">J5+J7+J10+J53</f>
        <v>4040.45728</v>
      </c>
      <c r="K55" s="43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5"/>
      <c r="D58" s="45"/>
      <c r="E58" s="46"/>
      <c r="I58" s="47"/>
    </row>
    <row r="59" customFormat="false" ht="12.75" hidden="false" customHeight="false" outlineLevel="0" collapsed="false">
      <c r="C59" s="45"/>
      <c r="D59" s="45"/>
    </row>
    <row r="60" customFormat="false" ht="12.75" hidden="false" customHeight="false" outlineLevel="0" collapsed="false">
      <c r="C60" s="45"/>
    </row>
  </sheetData>
  <mergeCells count="11">
    <mergeCell ref="A1:J1"/>
    <mergeCell ref="A3:A4"/>
    <mergeCell ref="B3:B4"/>
    <mergeCell ref="C3:D3"/>
    <mergeCell ref="E3:F3"/>
    <mergeCell ref="G3:H3"/>
    <mergeCell ref="I3:J3"/>
    <mergeCell ref="A5:B5"/>
    <mergeCell ref="A7:B7"/>
    <mergeCell ref="A10:B10"/>
    <mergeCell ref="A53:B5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2-01-18T05:38:00Z</cp:lastPrinted>
  <dcterms:modified xsi:type="dcterms:W3CDTF">2023-02-08T09:44:20Z</dcterms:modified>
  <cp:revision>0</cp:revision>
  <dc:subject/>
  <dc:title/>
</cp:coreProperties>
</file>