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</t>
  </si>
  <si>
    <t xml:space="preserve">к Пояснительной записке </t>
  </si>
  <si>
    <t xml:space="preserve">Информация о  безвозмездных поступлениях в бюджет Можгинского района                                                       в 2022 году </t>
  </si>
  <si>
    <t xml:space="preserve">тыс.руб.</t>
  </si>
  <si>
    <t xml:space="preserve">Наименование </t>
  </si>
  <si>
    <t xml:space="preserve">Первоначальный бюджет                                      на 2022</t>
  </si>
  <si>
    <t xml:space="preserve">Уточненный бюджет                                            на 2022 год</t>
  </si>
  <si>
    <t xml:space="preserve">Фактически поступило средств в 2022 году</t>
  </si>
  <si>
    <t xml:space="preserve">Использование средств                                         в 2022 году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  - ВСЕГО</t>
  </si>
  <si>
    <t xml:space="preserve">БЕЗВОЗМЕЗДНЫЕ ПОСТУПЛЕНИЯ (без учета возвратов)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</t>
  </si>
  <si>
    <t xml:space="preserve">Дотация на поддержку мер по обеспечению сбалансированности бюджета в том числе:</t>
  </si>
  <si>
    <t xml:space="preserve">           на реализацию проектов  "Лучшее муниципальное образование в УР"</t>
  </si>
  <si>
    <t xml:space="preserve">           взамен подушевой дотации</t>
  </si>
  <si>
    <t xml:space="preserve">         уплата процентных платежей по долговым обязательствам муниципального образования </t>
  </si>
  <si>
    <t xml:space="preserve">      поощрение муниципального образования по итогам работы за 2021 год </t>
  </si>
  <si>
    <t xml:space="preserve">      на оборудование мест массового отдыха людей на водных объектах Можгинского района</t>
  </si>
  <si>
    <t xml:space="preserve">      подготовка учреждений социальной сферы к новому учебному готду и отопительному сезону</t>
  </si>
  <si>
    <t xml:space="preserve">      на создание минерализованных полос вокруг населенных пунктов </t>
  </si>
  <si>
    <t xml:space="preserve">      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       реализации мероприятий, направленных на предупреждение распространения коронавирусной инфекциив образовательных организациях, в том числе в лагерях</t>
  </si>
  <si>
    <t xml:space="preserve">Субсидии  бюджетам субъектов Российской Федерации и муниципальных образований</t>
  </si>
  <si>
    <t xml:space="preserve">Субсидии на софинансирование капитальных вложений в объекты муниципальной собственности (Здание для пищеблока МБОУ "Черемушкинская СОШ" )</t>
  </si>
  <si>
    <t xml:space="preserve">Субсидии на реализацию государственных программ субъектов Российской Федерации в области использования и охраны водных объектов (ГТС с.Б.Пудга)</t>
  </si>
  <si>
    <t xml:space="preserve">Субсидии на софинансирование капитальных вложений в объекты муниципальной собственности (капитальный ремонт газопроводов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одготовку проектов межевания земельных участков и проведение кадастровых работ</t>
  </si>
  <si>
    <t xml:space="preserve">Субсидии на реализацию мероприятий по обеспечению жильем молодых семей</t>
  </si>
  <si>
    <t xml:space="preserve">Субсидии бюджетам на  обеспечение комплексного развития сельских территорий (фонтан с.Б.Уча)</t>
  </si>
  <si>
    <t xml:space="preserve">Субсидии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(Горнякская СОШ)</t>
  </si>
  <si>
    <t xml:space="preserve">Субсидия бюджетам муниципальных районов на поддержку отрасли культуры:</t>
  </si>
  <si>
    <t xml:space="preserve">Модернизация библиотек в части комплектования книжных фондов библиотек муниципальных образований</t>
  </si>
  <si>
    <t xml:space="preserve">Реализация Федерального проекта "Творческие люди"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емонт Б.Учинский ЦСДК)</t>
  </si>
  <si>
    <t xml:space="preserve">Прочие субсидии бюджету муниципального образования, из них:</t>
  </si>
  <si>
    <t xml:space="preserve">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Содержание автомобильных дорог по которым проходят маршруты школьных автобусов</t>
  </si>
  <si>
    <t xml:space="preserve">Расходы по присмотру и уходу за детьми-инвалидами</t>
  </si>
  <si>
    <t xml:space="preserve">Реализация мероприятий муниципальных программ в области энергосбережения и повышения энергетической эффективност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Организация отдыха, оздоровления и занятости подростков и молодежи</t>
  </si>
  <si>
    <t xml:space="preserve">Детское и школьное питание</t>
  </si>
  <si>
    <t xml:space="preserve">Развитие общественных формирований правоохранительной направленности</t>
  </si>
  <si>
    <t xml:space="preserve"> Субвенции бюджетам субъектов Российской Федерации и муниципальных образований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на предоставление мер социальной поддержки многодетным семьям (бесплатное питание)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  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       прочие  МБТ</t>
  </si>
  <si>
    <t xml:space="preserve">Компенсация педагогическим работникам обр.организаций за работу по подготовке и проведению ГИА</t>
  </si>
  <si>
    <t xml:space="preserve">Реализация национального проекта "Образование" Федерального проекта "Современная школа" («Точка роста»)</t>
  </si>
  <si>
    <t xml:space="preserve">Оказание услуг финансовой аренды (лизинга) газораспределительных сетей д.Карашур-д.Новотроицк- д.Атабаево- д.В.Юри- д.Каменный Ключ</t>
  </si>
  <si>
    <t xml:space="preserve">Гранты по итогам оценки эффективности деятельности управленческих команд за 2021 год</t>
  </si>
  <si>
    <t xml:space="preserve">Грант по итогам республиканского конкурса "Здоровое село" (с.Б.Уча приобретение спортивных тренажеров)</t>
  </si>
  <si>
    <t xml:space="preserve">Молодежное инициативное бюджетирование "Атмосфера"</t>
  </si>
  <si>
    <t xml:space="preserve"> Инициативное бюджетирование "Наша инициатива"</t>
  </si>
  <si>
    <t xml:space="preserve">Реализация мероприятий по безопасности образовательных учреждений (обеспечение ЧОП)</t>
  </si>
  <si>
    <t xml:space="preserve"> Реализация наказов избирателей Государственного Совета УР</t>
  </si>
  <si>
    <t xml:space="preserve">Выявление правообладателей объектов недвижимости</t>
  </si>
  <si>
    <t xml:space="preserve"> Внедрение ГТО</t>
  </si>
  <si>
    <t xml:space="preserve">Прочие безвозмездные поступления от юридических лиц</t>
  </si>
  <si>
    <t xml:space="preserve">         Денежные пожертвования от населения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Денежные взносы на пребывание детей в лагере "Егит Тулкым", мероприятия "На районе- 2022"</t>
  </si>
  <si>
    <t xml:space="preserve">      Спонсорская помощь на подарки детям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, доходы от возврата субсид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true" showOutlineSymbols="true" defaultGridColor="true" view="normal" topLeftCell="A34" colorId="64" zoomScale="95" zoomScaleNormal="9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41"/>
    <col collapsed="false" customWidth="true" hidden="false" outlineLevel="0" max="4" min="3" style="0" width="13.41"/>
    <col collapsed="false" customWidth="true" hidden="false" outlineLevel="0" max="5" min="5" style="0" width="14.41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4"/>
      <c r="B4" s="5"/>
      <c r="C4" s="5"/>
      <c r="D4" s="5"/>
      <c r="E4" s="1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29.25" hidden="true" customHeight="true" outlineLevel="0" collapsed="false">
      <c r="A6" s="8" t="s">
        <v>9</v>
      </c>
      <c r="B6" s="9"/>
      <c r="C6" s="9"/>
      <c r="D6" s="9"/>
      <c r="E6" s="9"/>
    </row>
    <row r="7" customFormat="false" ht="29.25" hidden="false" customHeight="true" outlineLevel="0" collapsed="false">
      <c r="A7" s="10" t="s">
        <v>10</v>
      </c>
      <c r="B7" s="11" t="n">
        <f aca="false">B8+B82</f>
        <v>545284.9</v>
      </c>
      <c r="C7" s="11" t="n">
        <f aca="false">C8+C82</f>
        <v>744108.1</v>
      </c>
      <c r="D7" s="11" t="n">
        <f aca="false">D8+D82</f>
        <v>721867.6</v>
      </c>
      <c r="E7" s="11" t="n">
        <f aca="false">E8+E82</f>
        <v>721766.8</v>
      </c>
      <c r="F7" s="12"/>
    </row>
    <row r="8" customFormat="false" ht="29.25" hidden="false" customHeight="true" outlineLevel="0" collapsed="false">
      <c r="A8" s="10" t="s">
        <v>11</v>
      </c>
      <c r="B8" s="11" t="n">
        <f aca="false">B9+B78</f>
        <v>545284.9</v>
      </c>
      <c r="C8" s="11" t="n">
        <f aca="false">C9+C78</f>
        <v>744108.1</v>
      </c>
      <c r="D8" s="11" t="n">
        <f aca="false">D9+D78</f>
        <v>724058.6</v>
      </c>
      <c r="E8" s="11" t="n">
        <f aca="false">E9+E78</f>
        <v>721766.8</v>
      </c>
      <c r="F8" s="12"/>
    </row>
    <row r="9" customFormat="false" ht="37.5" hidden="false" customHeight="true" outlineLevel="0" collapsed="false">
      <c r="A9" s="13" t="s">
        <v>12</v>
      </c>
      <c r="B9" s="11" t="n">
        <f aca="false">B10+B22+B45+B62</f>
        <v>545284.9</v>
      </c>
      <c r="C9" s="11" t="n">
        <f aca="false">C10+C22+C45+C62</f>
        <v>743943.8</v>
      </c>
      <c r="D9" s="11" t="n">
        <f aca="false">D10+D22+D45+D62</f>
        <v>723894.3</v>
      </c>
      <c r="E9" s="11" t="n">
        <f aca="false">E10+E22+E45+E62</f>
        <v>721602.5</v>
      </c>
    </row>
    <row r="10" s="16" customFormat="true" ht="32.25" hidden="false" customHeight="true" outlineLevel="0" collapsed="false">
      <c r="A10" s="14" t="s">
        <v>13</v>
      </c>
      <c r="B10" s="15" t="n">
        <f aca="false">B11+B12</f>
        <v>105033</v>
      </c>
      <c r="C10" s="15" t="n">
        <f aca="false">C11+C12</f>
        <v>113453.8</v>
      </c>
      <c r="D10" s="15" t="n">
        <f aca="false">D11+D12</f>
        <v>113453.8</v>
      </c>
      <c r="E10" s="15" t="n">
        <f aca="false">E11+E12</f>
        <v>111814.8</v>
      </c>
    </row>
    <row r="11" customFormat="false" ht="42.75" hidden="false" customHeight="true" outlineLevel="0" collapsed="false">
      <c r="A11" s="17" t="s">
        <v>14</v>
      </c>
      <c r="B11" s="18" t="n">
        <v>103393</v>
      </c>
      <c r="C11" s="19" t="n">
        <v>103393</v>
      </c>
      <c r="D11" s="20" t="n">
        <v>103393</v>
      </c>
      <c r="E11" s="20" t="n">
        <v>103393</v>
      </c>
    </row>
    <row r="12" customFormat="false" ht="32.25" hidden="false" customHeight="true" outlineLevel="0" collapsed="false">
      <c r="A12" s="17" t="s">
        <v>15</v>
      </c>
      <c r="B12" s="21" t="n">
        <f aca="false">B13+B14+B15+B16+B17+B18+B19+B20+B21</f>
        <v>1640</v>
      </c>
      <c r="C12" s="21" t="n">
        <f aca="false">C13+C14+C15+C16+C17+C18+C19+C20+C21</f>
        <v>10060.8</v>
      </c>
      <c r="D12" s="21" t="n">
        <f aca="false">D13+D14+D15+D16+D17+D18+D19+D20+D21</f>
        <v>10060.8</v>
      </c>
      <c r="E12" s="21" t="n">
        <f aca="false">E13+E14+E15+E16+E17+E18+E19+E20+E21</f>
        <v>8421.8</v>
      </c>
    </row>
    <row r="13" s="26" customFormat="true" ht="29.25" hidden="false" customHeight="true" outlineLevel="0" collapsed="false">
      <c r="A13" s="22" t="s">
        <v>16</v>
      </c>
      <c r="B13" s="23"/>
      <c r="C13" s="24" t="n">
        <v>150</v>
      </c>
      <c r="D13" s="25" t="n">
        <v>150</v>
      </c>
      <c r="E13" s="25" t="n">
        <v>150</v>
      </c>
    </row>
    <row r="14" s="26" customFormat="true" ht="30.75" hidden="false" customHeight="true" outlineLevel="0" collapsed="false">
      <c r="A14" s="22" t="s">
        <v>17</v>
      </c>
      <c r="B14" s="23" t="n">
        <v>1640</v>
      </c>
      <c r="C14" s="24" t="n">
        <v>1640</v>
      </c>
      <c r="D14" s="25" t="n">
        <v>1640</v>
      </c>
      <c r="E14" s="25" t="n">
        <v>1640</v>
      </c>
    </row>
    <row r="15" s="26" customFormat="true" ht="36" hidden="false" customHeight="true" outlineLevel="0" collapsed="false">
      <c r="A15" s="22" t="s">
        <v>18</v>
      </c>
      <c r="B15" s="23"/>
      <c r="C15" s="24" t="n">
        <v>1602.1</v>
      </c>
      <c r="D15" s="25" t="n">
        <v>1602.1</v>
      </c>
      <c r="E15" s="25" t="n">
        <v>1602.1</v>
      </c>
    </row>
    <row r="16" s="26" customFormat="true" ht="30.75" hidden="false" customHeight="true" outlineLevel="0" collapsed="false">
      <c r="A16" s="22" t="s">
        <v>19</v>
      </c>
      <c r="B16" s="23"/>
      <c r="C16" s="24" t="n">
        <v>1500</v>
      </c>
      <c r="D16" s="25" t="n">
        <v>1500</v>
      </c>
      <c r="E16" s="25" t="n">
        <v>1500</v>
      </c>
    </row>
    <row r="17" s="26" customFormat="true" ht="30.75" hidden="false" customHeight="true" outlineLevel="0" collapsed="false">
      <c r="A17" s="22" t="s">
        <v>20</v>
      </c>
      <c r="B17" s="23"/>
      <c r="C17" s="24" t="n">
        <v>400</v>
      </c>
      <c r="D17" s="25" t="n">
        <v>400</v>
      </c>
      <c r="E17" s="25" t="n">
        <v>400</v>
      </c>
    </row>
    <row r="18" s="26" customFormat="true" ht="42.75" hidden="false" customHeight="true" outlineLevel="0" collapsed="false">
      <c r="A18" s="22" t="s">
        <v>21</v>
      </c>
      <c r="B18" s="23"/>
      <c r="C18" s="24" t="n">
        <v>1000</v>
      </c>
      <c r="D18" s="25" t="n">
        <v>1000</v>
      </c>
      <c r="E18" s="25" t="n">
        <v>1000</v>
      </c>
    </row>
    <row r="19" s="26" customFormat="true" ht="31.5" hidden="false" customHeight="true" outlineLevel="0" collapsed="false">
      <c r="A19" s="27" t="s">
        <v>22</v>
      </c>
      <c r="B19" s="23"/>
      <c r="C19" s="24" t="n">
        <v>2858.6</v>
      </c>
      <c r="D19" s="25" t="n">
        <v>2858.6</v>
      </c>
      <c r="E19" s="25" t="n">
        <v>1219.6</v>
      </c>
    </row>
    <row r="20" s="26" customFormat="true" ht="43.5" hidden="false" customHeight="true" outlineLevel="0" collapsed="false">
      <c r="A20" s="27" t="s">
        <v>23</v>
      </c>
      <c r="B20" s="23"/>
      <c r="C20" s="24" t="n">
        <v>779.6</v>
      </c>
      <c r="D20" s="25" t="n">
        <v>779.6</v>
      </c>
      <c r="E20" s="25" t="n">
        <v>779.6</v>
      </c>
    </row>
    <row r="21" s="26" customFormat="true" ht="55.5" hidden="false" customHeight="true" outlineLevel="0" collapsed="false">
      <c r="A21" s="27" t="s">
        <v>24</v>
      </c>
      <c r="B21" s="23"/>
      <c r="C21" s="24" t="n">
        <v>130.5</v>
      </c>
      <c r="D21" s="25" t="n">
        <v>130.5</v>
      </c>
      <c r="E21" s="25" t="n">
        <v>130.5</v>
      </c>
    </row>
    <row r="22" s="29" customFormat="true" ht="30" hidden="false" customHeight="true" outlineLevel="0" collapsed="false">
      <c r="A22" s="14" t="s">
        <v>25</v>
      </c>
      <c r="B22" s="28" t="n">
        <f aca="false">B23+B24+B25+B26+B27+B28+B29+B30+B31+B33+B34+B35+B37+B38+B39+B40+B41+B42+B43+B44</f>
        <v>124912.3</v>
      </c>
      <c r="C22" s="28" t="n">
        <f aca="false">C23+C24+C25+C26+C27+C28+C29+C30+C31+C33+C34+C35+C37+C38+C39+C40+C41+C42+C43+C44</f>
        <v>61852.5</v>
      </c>
      <c r="D22" s="28" t="n">
        <f aca="false">D23+D24+D25+D26+D27+D28+D29+D30+D31+D33+D34+D35+D37+D38+D39+D40+D41+D42+D43+D44</f>
        <v>51600</v>
      </c>
      <c r="E22" s="28" t="n">
        <f aca="false">E23+E24+E25+E26+E27+E28+E29+E30+E31+E33+E34+E35+E37+E38+E39+E40+E41+E42+E43+E44</f>
        <v>50947.2</v>
      </c>
    </row>
    <row r="23" s="33" customFormat="true" ht="55.5" hidden="false" customHeight="true" outlineLevel="0" collapsed="false">
      <c r="A23" s="30" t="s">
        <v>26</v>
      </c>
      <c r="B23" s="31" t="n">
        <v>79323.8</v>
      </c>
      <c r="C23" s="31" t="n">
        <v>4180</v>
      </c>
      <c r="D23" s="31" t="n">
        <v>4179.6</v>
      </c>
      <c r="E23" s="32" t="n">
        <v>4179.6</v>
      </c>
    </row>
    <row r="24" s="33" customFormat="true" ht="53.25" hidden="false" customHeight="true" outlineLevel="0" collapsed="false">
      <c r="A24" s="30" t="s">
        <v>27</v>
      </c>
      <c r="B24" s="31" t="n">
        <v>10344.1</v>
      </c>
      <c r="C24" s="31" t="n">
        <v>10344.1</v>
      </c>
      <c r="D24" s="31" t="n">
        <v>10344.1</v>
      </c>
      <c r="E24" s="31" t="n">
        <v>10344.1</v>
      </c>
    </row>
    <row r="25" s="33" customFormat="true" ht="42.75" hidden="false" customHeight="true" outlineLevel="0" collapsed="false">
      <c r="A25" s="34" t="s">
        <v>28</v>
      </c>
      <c r="B25" s="31" t="n">
        <v>4810</v>
      </c>
      <c r="C25" s="31" t="n">
        <v>4798.8</v>
      </c>
      <c r="D25" s="31"/>
      <c r="E25" s="31"/>
    </row>
    <row r="26" s="33" customFormat="true" ht="53.25" hidden="false" customHeight="true" outlineLevel="0" collapsed="false">
      <c r="A26" s="30" t="s">
        <v>29</v>
      </c>
      <c r="B26" s="31" t="n">
        <v>12725.2</v>
      </c>
      <c r="C26" s="31" t="n">
        <v>12927.7</v>
      </c>
      <c r="D26" s="31" t="n">
        <v>12927.7</v>
      </c>
      <c r="E26" s="31" t="n">
        <v>12842.5</v>
      </c>
    </row>
    <row r="27" s="33" customFormat="true" ht="37.5" hidden="false" customHeight="true" outlineLevel="0" collapsed="false">
      <c r="A27" s="30" t="s">
        <v>30</v>
      </c>
      <c r="B27" s="31"/>
      <c r="C27" s="31" t="n">
        <v>1799.7</v>
      </c>
      <c r="D27" s="31" t="n">
        <v>1799.7</v>
      </c>
      <c r="E27" s="31" t="n">
        <v>1799.7</v>
      </c>
    </row>
    <row r="28" s="33" customFormat="true" ht="30" hidden="false" customHeight="true" outlineLevel="0" collapsed="false">
      <c r="A28" s="30" t="s">
        <v>31</v>
      </c>
      <c r="B28" s="31"/>
      <c r="C28" s="31" t="n">
        <v>818.8</v>
      </c>
      <c r="D28" s="31" t="n">
        <v>818.8</v>
      </c>
      <c r="E28" s="31" t="n">
        <v>818.8</v>
      </c>
    </row>
    <row r="29" s="33" customFormat="true" ht="30.75" hidden="false" customHeight="true" outlineLevel="0" collapsed="false">
      <c r="A29" s="34" t="s">
        <v>32</v>
      </c>
      <c r="B29" s="31"/>
      <c r="C29" s="31" t="n">
        <v>1781.6</v>
      </c>
      <c r="D29" s="31" t="n">
        <v>1781.6</v>
      </c>
      <c r="E29" s="31" t="n">
        <v>1781.6</v>
      </c>
    </row>
    <row r="30" s="33" customFormat="true" ht="48" hidden="false" customHeight="true" outlineLevel="0" collapsed="false">
      <c r="A30" s="34" t="s">
        <v>33</v>
      </c>
      <c r="B30" s="31" t="n">
        <v>3021.4</v>
      </c>
      <c r="C30" s="31" t="n">
        <v>3021.4</v>
      </c>
      <c r="D30" s="31" t="n">
        <v>3021.4</v>
      </c>
      <c r="E30" s="31" t="n">
        <v>3021.4</v>
      </c>
    </row>
    <row r="31" s="33" customFormat="true" ht="48" hidden="false" customHeight="true" outlineLevel="0" collapsed="false">
      <c r="A31" s="34" t="s">
        <v>34</v>
      </c>
      <c r="B31" s="31" t="n">
        <v>757.3</v>
      </c>
      <c r="C31" s="31" t="n">
        <v>757.3</v>
      </c>
      <c r="D31" s="31" t="n">
        <v>757.3</v>
      </c>
      <c r="E31" s="31" t="n">
        <v>757.3</v>
      </c>
    </row>
    <row r="32" s="33" customFormat="true" ht="30" hidden="false" customHeight="true" outlineLevel="0" collapsed="false">
      <c r="A32" s="30" t="s">
        <v>35</v>
      </c>
      <c r="B32" s="31"/>
      <c r="C32" s="31"/>
      <c r="D32" s="31"/>
      <c r="E32" s="31"/>
    </row>
    <row r="33" s="33" customFormat="true" ht="45.75" hidden="false" customHeight="true" outlineLevel="0" collapsed="false">
      <c r="A33" s="35" t="s">
        <v>36</v>
      </c>
      <c r="B33" s="36"/>
      <c r="C33" s="36" t="n">
        <v>102.8</v>
      </c>
      <c r="D33" s="36" t="n">
        <v>102.8</v>
      </c>
      <c r="E33" s="36" t="n">
        <v>102.8</v>
      </c>
    </row>
    <row r="34" s="33" customFormat="true" ht="25.5" hidden="false" customHeight="true" outlineLevel="0" collapsed="false">
      <c r="A34" s="35" t="s">
        <v>37</v>
      </c>
      <c r="B34" s="36"/>
      <c r="C34" s="36" t="n">
        <v>105.1</v>
      </c>
      <c r="D34" s="36" t="n">
        <v>105.1</v>
      </c>
      <c r="E34" s="36" t="n">
        <v>105.1</v>
      </c>
    </row>
    <row r="35" s="33" customFormat="true" ht="53.25" hidden="false" customHeight="true" outlineLevel="0" collapsed="false">
      <c r="A35" s="35" t="s">
        <v>38</v>
      </c>
      <c r="B35" s="36" t="n">
        <v>1215</v>
      </c>
      <c r="C35" s="36" t="n">
        <v>1500</v>
      </c>
      <c r="D35" s="36" t="n">
        <v>1500</v>
      </c>
      <c r="E35" s="36" t="n">
        <v>1500</v>
      </c>
    </row>
    <row r="36" s="33" customFormat="true" ht="30" hidden="false" customHeight="true" outlineLevel="0" collapsed="false">
      <c r="A36" s="30" t="s">
        <v>39</v>
      </c>
      <c r="B36" s="31"/>
      <c r="C36" s="31"/>
      <c r="D36" s="31"/>
      <c r="E36" s="31"/>
    </row>
    <row r="37" s="33" customFormat="true" ht="62.25" hidden="false" customHeight="true" outlineLevel="0" collapsed="false">
      <c r="A37" s="35" t="s">
        <v>40</v>
      </c>
      <c r="B37" s="31" t="n">
        <v>1000</v>
      </c>
      <c r="C37" s="36" t="n">
        <v>1459.3</v>
      </c>
      <c r="D37" s="36" t="n">
        <v>1454.7</v>
      </c>
      <c r="E37" s="37" t="n">
        <v>1454.7</v>
      </c>
    </row>
    <row r="38" s="33" customFormat="true" ht="25.5" hidden="false" customHeight="true" outlineLevel="0" collapsed="false">
      <c r="A38" s="35" t="s">
        <v>41</v>
      </c>
      <c r="B38" s="31" t="n">
        <v>7455</v>
      </c>
      <c r="C38" s="36" t="n">
        <v>7381.2</v>
      </c>
      <c r="D38" s="36" t="n">
        <v>2516.5</v>
      </c>
      <c r="E38" s="37" t="n">
        <v>2516.5</v>
      </c>
    </row>
    <row r="39" s="33" customFormat="true" ht="18.75" hidden="false" customHeight="true" outlineLevel="0" collapsed="false">
      <c r="A39" s="35" t="s">
        <v>42</v>
      </c>
      <c r="B39" s="31" t="n">
        <v>35.5</v>
      </c>
      <c r="C39" s="36" t="n">
        <v>110.2</v>
      </c>
      <c r="D39" s="36" t="n">
        <v>61.7</v>
      </c>
      <c r="E39" s="36" t="n">
        <v>61.7</v>
      </c>
    </row>
    <row r="40" s="33" customFormat="true" ht="42" hidden="false" customHeight="true" outlineLevel="0" collapsed="false">
      <c r="A40" s="35" t="s">
        <v>43</v>
      </c>
      <c r="B40" s="31"/>
      <c r="C40" s="36" t="n">
        <v>129.1</v>
      </c>
      <c r="D40" s="36" t="n">
        <v>87.1</v>
      </c>
      <c r="E40" s="37" t="n">
        <v>87.1</v>
      </c>
    </row>
    <row r="41" s="33" customFormat="true" ht="46.5" hidden="false" customHeight="true" outlineLevel="0" collapsed="false">
      <c r="A41" s="35" t="s">
        <v>44</v>
      </c>
      <c r="B41" s="31" t="n">
        <v>355.7</v>
      </c>
      <c r="C41" s="36" t="n">
        <v>5755.7</v>
      </c>
      <c r="D41" s="36" t="n">
        <v>5262.7</v>
      </c>
      <c r="E41" s="37" t="n">
        <v>5262.7</v>
      </c>
    </row>
    <row r="42" s="33" customFormat="true" ht="25.5" hidden="false" customHeight="true" outlineLevel="0" collapsed="false">
      <c r="A42" s="35" t="s">
        <v>45</v>
      </c>
      <c r="B42" s="31" t="n">
        <v>1136.6</v>
      </c>
      <c r="C42" s="36" t="n">
        <v>1479.9</v>
      </c>
      <c r="D42" s="36" t="n">
        <v>1479.4</v>
      </c>
      <c r="E42" s="36" t="n">
        <v>1479.4</v>
      </c>
    </row>
    <row r="43" s="33" customFormat="true" ht="17.25" hidden="false" customHeight="true" outlineLevel="0" collapsed="false">
      <c r="A43" s="35" t="s">
        <v>46</v>
      </c>
      <c r="B43" s="31" t="n">
        <v>2732.7</v>
      </c>
      <c r="C43" s="36" t="n">
        <v>3360.3</v>
      </c>
      <c r="D43" s="36" t="n">
        <v>3360.3</v>
      </c>
      <c r="E43" s="36" t="n">
        <v>2792.7</v>
      </c>
    </row>
    <row r="44" s="33" customFormat="true" ht="32.25" hidden="false" customHeight="true" outlineLevel="0" collapsed="false">
      <c r="A44" s="38" t="s">
        <v>47</v>
      </c>
      <c r="B44" s="31"/>
      <c r="C44" s="36" t="n">
        <v>39.5</v>
      </c>
      <c r="D44" s="36" t="n">
        <v>39.5</v>
      </c>
      <c r="E44" s="37" t="n">
        <v>39.5</v>
      </c>
    </row>
    <row r="45" s="41" customFormat="true" ht="33.75" hidden="false" customHeight="true" outlineLevel="0" collapsed="false">
      <c r="A45" s="39" t="s">
        <v>48</v>
      </c>
      <c r="B45" s="15" t="n">
        <f aca="false">SUM(B46:B61)</f>
        <v>315339.6</v>
      </c>
      <c r="C45" s="15" t="n">
        <f aca="false">SUM(C46:C61)</f>
        <v>474982.7</v>
      </c>
      <c r="D45" s="15" t="n">
        <f aca="false">SUM(D46:D61)</f>
        <v>465578.5</v>
      </c>
      <c r="E45" s="15" t="n">
        <f aca="false">SUM(E46:E61)</f>
        <v>465578.5</v>
      </c>
      <c r="F45" s="40"/>
      <c r="G45" s="40"/>
    </row>
    <row r="46" s="45" customFormat="true" ht="66.75" hidden="false" customHeight="true" outlineLevel="0" collapsed="false">
      <c r="A46" s="42" t="s">
        <v>49</v>
      </c>
      <c r="B46" s="43" t="n">
        <v>13.3</v>
      </c>
      <c r="C46" s="31"/>
      <c r="D46" s="31"/>
      <c r="E46" s="32"/>
      <c r="F46" s="44"/>
    </row>
    <row r="47" s="45" customFormat="true" ht="66.75" hidden="false" customHeight="true" outlineLevel="0" collapsed="false">
      <c r="A47" s="42" t="s">
        <v>50</v>
      </c>
      <c r="B47" s="43" t="n">
        <v>222170.4</v>
      </c>
      <c r="C47" s="31" t="n">
        <v>339109.4</v>
      </c>
      <c r="D47" s="31" t="n">
        <v>333023.9</v>
      </c>
      <c r="E47" s="31" t="n">
        <v>333023.9</v>
      </c>
      <c r="F47" s="44"/>
    </row>
    <row r="48" s="45" customFormat="true" ht="53.25" hidden="false" customHeight="true" outlineLevel="0" collapsed="false">
      <c r="A48" s="42" t="s">
        <v>51</v>
      </c>
      <c r="B48" s="43" t="n">
        <v>76935.5</v>
      </c>
      <c r="C48" s="31" t="n">
        <v>120581.1</v>
      </c>
      <c r="D48" s="31" t="n">
        <v>118310.8</v>
      </c>
      <c r="E48" s="32" t="n">
        <v>118310.8</v>
      </c>
      <c r="F48" s="44"/>
    </row>
    <row r="49" s="45" customFormat="true" ht="30.75" hidden="false" customHeight="true" outlineLevel="0" collapsed="false">
      <c r="A49" s="42" t="s">
        <v>52</v>
      </c>
      <c r="B49" s="43" t="n">
        <v>8542.2</v>
      </c>
      <c r="C49" s="31" t="n">
        <v>7148.3</v>
      </c>
      <c r="D49" s="31" t="n">
        <v>6891</v>
      </c>
      <c r="E49" s="32" t="n">
        <v>6891</v>
      </c>
      <c r="F49" s="44"/>
    </row>
    <row r="50" s="45" customFormat="true" ht="54" hidden="false" customHeight="true" outlineLevel="0" collapsed="false">
      <c r="A50" s="46" t="s">
        <v>53</v>
      </c>
      <c r="B50" s="43" t="n">
        <v>329.8</v>
      </c>
      <c r="C50" s="47" t="n">
        <v>439.7</v>
      </c>
      <c r="D50" s="47" t="n">
        <v>243.5</v>
      </c>
      <c r="E50" s="47" t="n">
        <v>243.5</v>
      </c>
      <c r="F50" s="44"/>
    </row>
    <row r="51" s="45" customFormat="true" ht="48.75" hidden="false" customHeight="true" outlineLevel="0" collapsed="false">
      <c r="A51" s="42" t="s">
        <v>54</v>
      </c>
      <c r="B51" s="43" t="n">
        <v>1158.3</v>
      </c>
      <c r="C51" s="47" t="n">
        <v>1301.3</v>
      </c>
      <c r="D51" s="47" t="n">
        <v>1191.4</v>
      </c>
      <c r="E51" s="47" t="n">
        <v>1191.4</v>
      </c>
      <c r="F51" s="44"/>
    </row>
    <row r="52" s="45" customFormat="true" ht="138" hidden="false" customHeight="true" outlineLevel="0" collapsed="false">
      <c r="A52" s="42" t="s">
        <v>55</v>
      </c>
      <c r="B52" s="43" t="n">
        <v>82.6</v>
      </c>
      <c r="C52" s="31" t="n">
        <v>110.1</v>
      </c>
      <c r="D52" s="31" t="n">
        <v>84.3</v>
      </c>
      <c r="E52" s="31" t="n">
        <v>84.3</v>
      </c>
      <c r="F52" s="44"/>
    </row>
    <row r="53" s="45" customFormat="true" ht="50.25" hidden="false" customHeight="true" outlineLevel="0" collapsed="false">
      <c r="A53" s="42" t="s">
        <v>56</v>
      </c>
      <c r="B53" s="43" t="n">
        <v>10</v>
      </c>
      <c r="C53" s="47" t="n">
        <v>10</v>
      </c>
      <c r="D53" s="47" t="n">
        <v>10</v>
      </c>
      <c r="E53" s="48" t="n">
        <v>10</v>
      </c>
      <c r="F53" s="44"/>
    </row>
    <row r="54" s="45" customFormat="true" ht="78" hidden="false" customHeight="true" outlineLevel="0" collapsed="false">
      <c r="A54" s="42" t="s">
        <v>57</v>
      </c>
      <c r="B54" s="43" t="n">
        <v>241.9</v>
      </c>
      <c r="C54" s="31" t="n">
        <v>241.9</v>
      </c>
      <c r="D54" s="31" t="n">
        <v>241.9</v>
      </c>
      <c r="E54" s="31" t="n">
        <v>241.9</v>
      </c>
      <c r="F54" s="44"/>
    </row>
    <row r="55" s="45" customFormat="true" ht="68.25" hidden="false" customHeight="true" outlineLevel="0" collapsed="false">
      <c r="A55" s="42" t="s">
        <v>58</v>
      </c>
      <c r="B55" s="43" t="n">
        <v>81.8</v>
      </c>
      <c r="C55" s="47" t="n">
        <v>102</v>
      </c>
      <c r="D55" s="47" t="n">
        <v>89.8</v>
      </c>
      <c r="E55" s="47" t="n">
        <v>89.8</v>
      </c>
      <c r="F55" s="44"/>
    </row>
    <row r="56" s="45" customFormat="true" ht="57.75" hidden="false" customHeight="true" outlineLevel="0" collapsed="false">
      <c r="A56" s="49" t="s">
        <v>59</v>
      </c>
      <c r="B56" s="43" t="n">
        <v>577</v>
      </c>
      <c r="C56" s="32" t="n">
        <v>577</v>
      </c>
      <c r="D56" s="32" t="n">
        <v>300.4</v>
      </c>
      <c r="E56" s="32" t="n">
        <v>300.4</v>
      </c>
      <c r="F56" s="44"/>
    </row>
    <row r="57" s="45" customFormat="true" ht="94.5" hidden="false" customHeight="true" outlineLevel="0" collapsed="false">
      <c r="A57" s="50" t="s">
        <v>60</v>
      </c>
      <c r="B57" s="43" t="n">
        <v>437.3</v>
      </c>
      <c r="C57" s="32" t="n">
        <v>583.1</v>
      </c>
      <c r="D57" s="32" t="n">
        <v>412.7</v>
      </c>
      <c r="E57" s="32" t="n">
        <v>412.7</v>
      </c>
      <c r="F57" s="44"/>
    </row>
    <row r="58" s="45" customFormat="true" ht="68.25" hidden="false" customHeight="true" outlineLevel="0" collapsed="false">
      <c r="A58" s="42" t="s">
        <v>61</v>
      </c>
      <c r="B58" s="51" t="n">
        <v>1878.2</v>
      </c>
      <c r="C58" s="31" t="n">
        <v>1897.5</v>
      </c>
      <c r="D58" s="31" t="n">
        <v>1897.5</v>
      </c>
      <c r="E58" s="31" t="n">
        <v>1897.5</v>
      </c>
      <c r="F58" s="44"/>
    </row>
    <row r="59" s="45" customFormat="true" ht="58.5" hidden="false" customHeight="true" outlineLevel="0" collapsed="false">
      <c r="A59" s="42" t="s">
        <v>62</v>
      </c>
      <c r="B59" s="43" t="n">
        <v>70</v>
      </c>
      <c r="C59" s="31" t="n">
        <v>70</v>
      </c>
      <c r="D59" s="31" t="n">
        <v>70</v>
      </c>
      <c r="E59" s="32" t="n">
        <v>70</v>
      </c>
      <c r="F59" s="44"/>
    </row>
    <row r="60" customFormat="false" ht="30.75" hidden="false" customHeight="true" outlineLevel="0" collapsed="false">
      <c r="A60" s="42" t="s">
        <v>63</v>
      </c>
      <c r="B60" s="43" t="n">
        <v>1429.4</v>
      </c>
      <c r="C60" s="31" t="n">
        <v>1429.4</v>
      </c>
      <c r="D60" s="31" t="n">
        <v>1429.4</v>
      </c>
      <c r="E60" s="31" t="n">
        <v>1429.4</v>
      </c>
      <c r="F60" s="44"/>
    </row>
    <row r="61" customFormat="false" ht="46.5" hidden="false" customHeight="true" outlineLevel="0" collapsed="false">
      <c r="A61" s="42" t="s">
        <v>64</v>
      </c>
      <c r="B61" s="43" t="n">
        <v>1381.9</v>
      </c>
      <c r="C61" s="31" t="n">
        <v>1381.9</v>
      </c>
      <c r="D61" s="31" t="n">
        <v>1381.9</v>
      </c>
      <c r="E61" s="31" t="n">
        <v>1381.9</v>
      </c>
      <c r="F61" s="44"/>
    </row>
    <row r="62" s="53" customFormat="true" ht="34.5" hidden="false" customHeight="true" outlineLevel="0" collapsed="false">
      <c r="A62" s="14" t="s">
        <v>65</v>
      </c>
      <c r="B62" s="52" t="n">
        <f aca="false">B63+B64+B66+B67+B68+B69+B70+B71+B72+B73+B74+B75+B76+B77</f>
        <v>0</v>
      </c>
      <c r="C62" s="52" t="n">
        <f aca="false">C63+C64+C66+C67+C68+C69+C70+C71+C72+C73+C74+C75+C76+C77+C65</f>
        <v>93654.8</v>
      </c>
      <c r="D62" s="52" t="n">
        <f aca="false">D63+D64+D66+D67+D68+D69+D70+D71+D72+D73+D74+D75+D76+D77+D65</f>
        <v>93262</v>
      </c>
      <c r="E62" s="52" t="n">
        <f aca="false">E63+E64+E66+E67+E68+E69+E70+E71+E72+E73+E74+E75+E76+E77+E65</f>
        <v>93262</v>
      </c>
      <c r="F62" s="44"/>
    </row>
    <row r="63" customFormat="false" ht="45" hidden="false" customHeight="true" outlineLevel="0" collapsed="false">
      <c r="A63" s="54" t="s">
        <v>66</v>
      </c>
      <c r="B63" s="32"/>
      <c r="C63" s="32" t="n">
        <v>22395.4</v>
      </c>
      <c r="D63" s="32" t="n">
        <v>22395.4</v>
      </c>
      <c r="E63" s="32" t="n">
        <v>22395.4</v>
      </c>
    </row>
    <row r="64" s="26" customFormat="true" ht="42" hidden="false" customHeight="true" outlineLevel="0" collapsed="false">
      <c r="A64" s="54" t="s">
        <v>67</v>
      </c>
      <c r="B64" s="55"/>
      <c r="C64" s="32" t="n">
        <v>21620.7</v>
      </c>
      <c r="D64" s="32" t="n">
        <v>21620.7</v>
      </c>
      <c r="E64" s="32" t="n">
        <v>21620.7</v>
      </c>
    </row>
    <row r="65" s="33" customFormat="true" ht="51.75" hidden="false" customHeight="true" outlineLevel="0" collapsed="false">
      <c r="A65" s="54" t="s">
        <v>68</v>
      </c>
      <c r="B65" s="55"/>
      <c r="C65" s="32" t="n">
        <v>6000</v>
      </c>
      <c r="D65" s="32" t="n">
        <v>6000</v>
      </c>
      <c r="E65" s="32" t="n">
        <v>6000</v>
      </c>
    </row>
    <row r="66" customFormat="false" ht="24" hidden="false" customHeight="true" outlineLevel="0" collapsed="false">
      <c r="A66" s="50" t="s">
        <v>69</v>
      </c>
      <c r="B66" s="32"/>
      <c r="C66" s="32"/>
      <c r="D66" s="32"/>
      <c r="E66" s="32"/>
    </row>
    <row r="67" s="26" customFormat="true" ht="42.75" hidden="false" customHeight="true" outlineLevel="0" collapsed="false">
      <c r="A67" s="56" t="s">
        <v>70</v>
      </c>
      <c r="B67" s="57"/>
      <c r="C67" s="37" t="n">
        <v>790.2</v>
      </c>
      <c r="D67" s="37" t="n">
        <v>744.3</v>
      </c>
      <c r="E67" s="37" t="n">
        <v>744.3</v>
      </c>
    </row>
    <row r="68" s="26" customFormat="true" ht="42.75" hidden="false" customHeight="true" outlineLevel="0" collapsed="false">
      <c r="A68" s="56" t="s">
        <v>71</v>
      </c>
      <c r="B68" s="57"/>
      <c r="C68" s="37" t="n">
        <v>2057.8</v>
      </c>
      <c r="D68" s="37" t="n">
        <v>1901.6</v>
      </c>
      <c r="E68" s="37" t="n">
        <v>1901.6</v>
      </c>
    </row>
    <row r="69" s="26" customFormat="true" ht="42.75" hidden="false" customHeight="true" outlineLevel="0" collapsed="false">
      <c r="A69" s="56" t="s">
        <v>72</v>
      </c>
      <c r="B69" s="57"/>
      <c r="C69" s="37" t="n">
        <v>10678.8</v>
      </c>
      <c r="D69" s="37" t="n">
        <v>10678.8</v>
      </c>
      <c r="E69" s="37" t="n">
        <v>10678.8</v>
      </c>
    </row>
    <row r="70" s="26" customFormat="true" ht="30" hidden="false" customHeight="true" outlineLevel="0" collapsed="false">
      <c r="A70" s="56" t="s">
        <v>73</v>
      </c>
      <c r="B70" s="57"/>
      <c r="C70" s="37" t="n">
        <v>6407.8</v>
      </c>
      <c r="D70" s="37" t="n">
        <v>6407.8</v>
      </c>
      <c r="E70" s="37" t="n">
        <v>6407.8</v>
      </c>
    </row>
    <row r="71" s="26" customFormat="true" ht="33.75" hidden="false" customHeight="true" outlineLevel="0" collapsed="false">
      <c r="A71" s="56" t="s">
        <v>74</v>
      </c>
      <c r="B71" s="57"/>
      <c r="C71" s="37" t="n">
        <v>800</v>
      </c>
      <c r="D71" s="37" t="n">
        <v>800</v>
      </c>
      <c r="E71" s="37" t="n">
        <v>800</v>
      </c>
    </row>
    <row r="72" s="26" customFormat="true" ht="25.5" hidden="false" customHeight="true" outlineLevel="0" collapsed="false">
      <c r="A72" s="56" t="s">
        <v>75</v>
      </c>
      <c r="B72" s="57"/>
      <c r="C72" s="37" t="n">
        <v>900</v>
      </c>
      <c r="D72" s="37" t="n">
        <v>833.9</v>
      </c>
      <c r="E72" s="37" t="n">
        <v>833.9</v>
      </c>
    </row>
    <row r="73" s="26" customFormat="true" ht="25.5" hidden="false" customHeight="true" outlineLevel="0" collapsed="false">
      <c r="A73" s="56" t="s">
        <v>76</v>
      </c>
      <c r="B73" s="57"/>
      <c r="C73" s="37" t="n">
        <v>2490.1</v>
      </c>
      <c r="D73" s="37" t="n">
        <v>2386.7</v>
      </c>
      <c r="E73" s="37" t="n">
        <v>2386.7</v>
      </c>
    </row>
    <row r="74" s="26" customFormat="true" ht="25.5" hidden="false" customHeight="true" outlineLevel="0" collapsed="false">
      <c r="A74" s="56" t="s">
        <v>77</v>
      </c>
      <c r="B74" s="57"/>
      <c r="C74" s="37" t="n">
        <v>17302.8</v>
      </c>
      <c r="D74" s="37" t="n">
        <v>17302.6</v>
      </c>
      <c r="E74" s="37" t="n">
        <v>17302.6</v>
      </c>
    </row>
    <row r="75" s="26" customFormat="true" ht="25.5" hidden="false" customHeight="true" outlineLevel="0" collapsed="false">
      <c r="A75" s="56" t="s">
        <v>78</v>
      </c>
      <c r="B75" s="57"/>
      <c r="C75" s="37" t="n">
        <v>1880</v>
      </c>
      <c r="D75" s="37" t="n">
        <v>1880</v>
      </c>
      <c r="E75" s="37" t="n">
        <v>1880</v>
      </c>
    </row>
    <row r="76" s="26" customFormat="true" ht="25.5" hidden="false" customHeight="true" outlineLevel="0" collapsed="false">
      <c r="A76" s="56" t="s">
        <v>79</v>
      </c>
      <c r="B76" s="57"/>
      <c r="C76" s="37" t="n">
        <v>302.1</v>
      </c>
      <c r="D76" s="37" t="n">
        <v>302.1</v>
      </c>
      <c r="E76" s="37" t="n">
        <v>302.1</v>
      </c>
    </row>
    <row r="77" s="26" customFormat="true" ht="25.5" hidden="false" customHeight="true" outlineLevel="0" collapsed="false">
      <c r="A77" s="56" t="s">
        <v>80</v>
      </c>
      <c r="B77" s="57"/>
      <c r="C77" s="37" t="n">
        <v>29.1</v>
      </c>
      <c r="D77" s="37" t="n">
        <v>8.1</v>
      </c>
      <c r="E77" s="37" t="n">
        <v>8.1</v>
      </c>
    </row>
    <row r="78" s="59" customFormat="true" ht="32.25" hidden="false" customHeight="true" outlineLevel="0" collapsed="false">
      <c r="A78" s="58" t="s">
        <v>81</v>
      </c>
      <c r="B78" s="28" t="n">
        <f aca="false">B79+B80+B81</f>
        <v>0</v>
      </c>
      <c r="C78" s="28" t="n">
        <f aca="false">C79+C80+C81</f>
        <v>164.3</v>
      </c>
      <c r="D78" s="28" t="n">
        <f aca="false">D79+D80+D81</f>
        <v>164.3</v>
      </c>
      <c r="E78" s="28" t="n">
        <f aca="false">E79+E80+E81</f>
        <v>164.3</v>
      </c>
    </row>
    <row r="79" s="63" customFormat="true" ht="53.25" hidden="false" customHeight="true" outlineLevel="0" collapsed="false">
      <c r="A79" s="60" t="s">
        <v>82</v>
      </c>
      <c r="B79" s="61"/>
      <c r="C79" s="62" t="n">
        <v>38.3</v>
      </c>
      <c r="D79" s="62" t="n">
        <v>38.3</v>
      </c>
      <c r="E79" s="62" t="n">
        <v>38.3</v>
      </c>
    </row>
    <row r="80" s="63" customFormat="true" ht="30" hidden="false" customHeight="true" outlineLevel="0" collapsed="false">
      <c r="A80" s="64" t="s">
        <v>83</v>
      </c>
      <c r="B80" s="61"/>
      <c r="C80" s="62" t="n">
        <v>70</v>
      </c>
      <c r="D80" s="62" t="n">
        <v>70</v>
      </c>
      <c r="E80" s="62" t="n">
        <v>70</v>
      </c>
    </row>
    <row r="81" s="63" customFormat="true" ht="30" hidden="false" customHeight="true" outlineLevel="0" collapsed="false">
      <c r="A81" s="64" t="s">
        <v>84</v>
      </c>
      <c r="B81" s="61"/>
      <c r="C81" s="62" t="n">
        <v>56</v>
      </c>
      <c r="D81" s="62" t="n">
        <v>56</v>
      </c>
      <c r="E81" s="62" t="n">
        <v>56</v>
      </c>
    </row>
    <row r="82" s="33" customFormat="true" ht="50.1" hidden="false" customHeight="true" outlineLevel="0" collapsed="false">
      <c r="A82" s="65" t="s">
        <v>85</v>
      </c>
      <c r="B82" s="66"/>
      <c r="C82" s="66"/>
      <c r="D82" s="67" t="n">
        <v>-2191</v>
      </c>
      <c r="E82" s="66"/>
    </row>
    <row r="83" customFormat="false" ht="50.1" hidden="false" customHeight="true" outlineLevel="0" collapsed="false">
      <c r="B83" s="68"/>
      <c r="C83" s="68"/>
      <c r="D83" s="68"/>
      <c r="E83" s="68"/>
    </row>
    <row r="84" customFormat="false" ht="50.1" hidden="false" customHeight="true" outlineLevel="0" collapsed="false">
      <c r="B84" s="68"/>
      <c r="C84" s="68"/>
      <c r="D84" s="68"/>
      <c r="E84" s="68"/>
    </row>
    <row r="85" customFormat="false" ht="50.1" hidden="false" customHeight="true" outlineLevel="0" collapsed="false">
      <c r="B85" s="68"/>
      <c r="C85" s="68"/>
      <c r="D85" s="68"/>
      <c r="E85" s="68"/>
    </row>
    <row r="86" customFormat="false" ht="50.1" hidden="false" customHeight="true" outlineLevel="0" collapsed="false">
      <c r="B86" s="68"/>
      <c r="C86" s="68"/>
      <c r="D86" s="68"/>
      <c r="E86" s="68"/>
    </row>
    <row r="87" customFormat="false" ht="50.1" hidden="false" customHeight="true" outlineLevel="0" collapsed="false">
      <c r="B87" s="69"/>
      <c r="C87" s="69"/>
      <c r="D87" s="69"/>
      <c r="E87" s="69"/>
    </row>
    <row r="88" customFormat="false" ht="50.1" hidden="false" customHeight="true" outlineLevel="0" collapsed="false">
      <c r="B88" s="12"/>
      <c r="C88" s="12"/>
      <c r="D88" s="12"/>
      <c r="E88" s="12"/>
    </row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13:10Z</cp:lastPrinted>
  <dcterms:modified xsi:type="dcterms:W3CDTF">2023-02-16T04:52:53Z</dcterms:modified>
  <cp:revision>0</cp:revision>
  <dc:subject/>
  <dc:title/>
</cp:coreProperties>
</file>