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Финансирование расходов бюджета Можгинского района в 2022 году на капитальные вложения, капитальный ремонт, текущий ремонт объектов муниципальной собственности и прочие работы</t>
  </si>
  <si>
    <t xml:space="preserve">тыс.руб.</t>
  </si>
  <si>
    <t xml:space="preserve">Наименование объекта</t>
  </si>
  <si>
    <t xml:space="preserve">Бюджет УР</t>
  </si>
  <si>
    <t xml:space="preserve">Местный бюджет</t>
  </si>
  <si>
    <t xml:space="preserve">ИТОГО</t>
  </si>
  <si>
    <t xml:space="preserve">план</t>
  </si>
  <si>
    <t xml:space="preserve">исполнение</t>
  </si>
  <si>
    <t xml:space="preserve">Строительство (реконструкция) объектов муниципальной собственности</t>
  </si>
  <si>
    <t xml:space="preserve">Здание для пищеблока МБОУ "Черемушкинская СОШ" </t>
  </si>
  <si>
    <t xml:space="preserve">Модернизация водопроводной сети на станции Сардан (наказы избирателей Госсовета УР - дотация)</t>
  </si>
  <si>
    <t xml:space="preserve">Капитальный ремонт </t>
  </si>
  <si>
    <t xml:space="preserve">Капитальный ремонт "Газопровод низкого давления с.Пычас (ул.Советская, Промкомбинатовская, Красноармейская, Садовая)</t>
  </si>
  <si>
    <t xml:space="preserve">Капитальный ремонт "МП ГВД д.Почешур"</t>
  </si>
  <si>
    <t xml:space="preserve">Капитальный ремонт "ГНД в д.Сундо- Уча"</t>
  </si>
  <si>
    <t xml:space="preserve">Капитальный ремонт "ГНД в д.Ефремовка"</t>
  </si>
  <si>
    <t xml:space="preserve">Капитальный ремонт "ГВД до ГРП ЛИУ-2 (ЯЧ 91/2) п.Керамик"</t>
  </si>
  <si>
    <t xml:space="preserve">Капитальный ремон "ГВД до котельной ВТК д.Черемушки"</t>
  </si>
  <si>
    <t xml:space="preserve">Капитальный ремон "Внутрипоселковый надземный ГНД на опорах по ул.Запрудной, Киршина в п.Ныша"</t>
  </si>
  <si>
    <t xml:space="preserve">Капитальный ремонт гидротехнических сооружений на реке Сюгаилка в селе Большая Пудга</t>
  </si>
  <si>
    <t xml:space="preserve">Капитальный ремонт системы водоснабжения в д.Чемошур Уча (инициативный проект "Наше село")</t>
  </si>
  <si>
    <t xml:space="preserve">Подготовка жилищно- коммунального хозяйства к зиме</t>
  </si>
  <si>
    <t xml:space="preserve">Приобретение дымососов в котельную с.Пычас, ул.Садовая,21 (2 дымососа)</t>
  </si>
  <si>
    <t xml:space="preserve">Приобретение сетевых насосов в котельные"в д.Ст.Березняк ул.Молодежная,24; в д.Ст.Какси ул.Полева ,18; в д.Н.Вишур ул.Школьная,4  (7 сетевых насосов)</t>
  </si>
  <si>
    <t xml:space="preserve">Капитальный ремонт водопроводных сетей в с.Горняк (2600 м сетей водоснабжения, 8 колодцев)</t>
  </si>
  <si>
    <t xml:space="preserve">Капитальный ремонт водопроводных сетей в д.Малая Сюга</t>
  </si>
  <si>
    <t xml:space="preserve">Капитальный ремонт- замена ША-Б-03 № 76 на ГРШП с регуляторами (ул.Луговая д.Чем.-Уча)</t>
  </si>
  <si>
    <t xml:space="preserve">Капитальный ремонт системы водоснабжения в д.Чемошур Уча (сверх проекта)</t>
  </si>
  <si>
    <t xml:space="preserve">Исследование холодной воды централизованного водоснабжения. Краткий анализ водной пробы из коммунального водопровода</t>
  </si>
  <si>
    <t xml:space="preserve">Изготовление проектно- сметной документации и проверка сметной стоимости</t>
  </si>
  <si>
    <t xml:space="preserve">Замена центральной тепловой сети откотельной до МКД в с.Горняк</t>
  </si>
  <si>
    <t xml:space="preserve">Замена центральной тепловой сети от котельной до МКД в с.Можга</t>
  </si>
  <si>
    <t xml:space="preserve">Замена участка центральной тепловой сети в с.Можга</t>
  </si>
  <si>
    <t xml:space="preserve">Ремонт участка центральной тепловой сети в д.Старые Какси</t>
  </si>
  <si>
    <t xml:space="preserve">Замена участка водопровода по ул.Парковой с.Пычас</t>
  </si>
  <si>
    <t xml:space="preserve">Замена участка водопровода от колодца до МБДОУ "Горнякский детский сад" в с.Горняк</t>
  </si>
  <si>
    <t xml:space="preserve">Ремонт системы водоснабжения в д.Малая Сюга</t>
  </si>
  <si>
    <t xml:space="preserve">Ремонт системы водоснабжения вблизи дома № 7 по ул.Заводской ст.Люга</t>
  </si>
  <si>
    <t xml:space="preserve">Ремонт смотрового колодца вблизи дома № 27 по ул.Советской в с.Большая Кибья</t>
  </si>
  <si>
    <t xml:space="preserve">Приобретение глубинных насосов на артезианские скважины для создания аварийного запасы</t>
  </si>
  <si>
    <t xml:space="preserve">Ремонт смотрового колодца в с.Горняк</t>
  </si>
  <si>
    <t xml:space="preserve">Ремонт системы водоснабжения по ул.Гвардейской с.Пычас</t>
  </si>
  <si>
    <t xml:space="preserve">Ремонт сети водоснабжения вблизи многоквартирного дома по адресу с.Черемушки ул.Макаренко д.1</t>
  </si>
  <si>
    <t xml:space="preserve">Ремон системы водоснабжения в д.Сундо-Уча</t>
  </si>
  <si>
    <t xml:space="preserve">Ремонт сетей водоотведения в с.Черемушки и ст.Керамик</t>
  </si>
  <si>
    <t xml:space="preserve">Ремонт системы водоснабжения в д.Залесный</t>
  </si>
  <si>
    <t xml:space="preserve">Прочие работы</t>
  </si>
  <si>
    <t xml:space="preserve">Подготовка учреждений образования к новому учебному году и отопительному сезону</t>
  </si>
  <si>
    <t xml:space="preserve">Текущий ремонт учреждений образования</t>
  </si>
  <si>
    <t xml:space="preserve">Текущий ремонт учреждений культуры</t>
  </si>
  <si>
    <t xml:space="preserve">Ремонт спортзала М.Сюгинский ЦСДК (Наказы избирателей)</t>
  </si>
  <si>
    <t xml:space="preserve">Комплексная безопасность  образовательных учреждений</t>
  </si>
  <si>
    <t xml:space="preserve">Комплексная безопасность учреждений культуры</t>
  </si>
  <si>
    <t xml:space="preserve">Энергоэффективные мероприятия в муниципальных учреждениях</t>
  </si>
  <si>
    <t xml:space="preserve">Точки роста (ремонт помещений в Нынекской СОШ и Можгинской СОШ)</t>
  </si>
  <si>
    <t xml:space="preserve">Благоустройство территории по ул.Садовая в с.Большая Уча (фонтан)</t>
  </si>
  <si>
    <t xml:space="preserve">Грантовая поддержка территорий Можгинского района</t>
  </si>
  <si>
    <t xml:space="preserve">конкурс «Лучшие муниципальные образования в Удмуртской Республике» по итогам 2021 года - «В памяти. В книгах. В сердце» по благоустройству территории вокруг памятника народному писателю Удмуртии Т.А.Архипову в д.Новая Бия</t>
  </si>
  <si>
    <t xml:space="preserve">По итогам республиканского конкурса "Здоровое село" (Б.Уча-благоустройство)</t>
  </si>
  <si>
    <t xml:space="preserve">Формирование современной городской среды</t>
  </si>
  <si>
    <t xml:space="preserve">1) Благоустройство общественной территории сквера по адресу с.Черемушки ул.Заводская, д1 (установка спортивного оборудования (воркаут, тренажеры))                                                                                                     2) Благоустройство дворовых территорий многоквартирных домов по адресу: с.Черемушки ул.Заводская площадь д.1 (асфальтирование тротуара)                                                                                                                         3)  Благоустройство дворовых территорий многоквартирных домов по адресу: с.Черемушки ул.Заводская площадь д.16 (асфальтирование тротуара)                                                                                                 </t>
  </si>
  <si>
    <t xml:space="preserve">1) Благоустройство общественной территории расположенной по адресу УР Можгинский район с. Большая Уча ул.Садовая</t>
  </si>
  <si>
    <t xml:space="preserve">1) Благоустройство общественной территории между Пычасским ЦСДК и МБОУ "Пычасская СОШ"                                                                                                                  2) Благоустройство дворовой территории , распложенной по адресу УР Можгинский район с. Пычас ул. Садовая, д.11 и 13</t>
  </si>
  <si>
    <t xml:space="preserve">1) Благоустройство дворовой территории многокартирного дома, распложенный по адресу УР Можгинский район ст.Люга ул.Заводская дом 4, д.6                                                                                                                                          2) Благоустройство общественной территории распложенной по адресу УР Можгинский район ст.Люга ул.Коллективна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3.85"/>
    <col collapsed="false" customWidth="true" hidden="false" outlineLevel="0" max="3" min="3" style="2" width="13.14"/>
    <col collapsed="false" customWidth="true" hidden="false" outlineLevel="0" max="4" min="4" style="3" width="13.56"/>
    <col collapsed="false" customWidth="true" hidden="false" outlineLevel="0" max="5" min="5" style="4" width="13.85"/>
    <col collapsed="false" customWidth="true" hidden="false" outlineLevel="0" max="6" min="6" style="5" width="11.56"/>
    <col collapsed="false" customWidth="true" hidden="false" outlineLevel="0" max="7" min="7" style="5" width="12.99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6.5" hidden="false" customHeight="true" outlineLevel="0" collapsed="false">
      <c r="A2" s="6"/>
      <c r="B2" s="7"/>
      <c r="C2" s="7"/>
      <c r="D2" s="7"/>
      <c r="E2" s="7"/>
      <c r="F2" s="7"/>
      <c r="G2" s="8" t="s">
        <v>1</v>
      </c>
    </row>
    <row r="3" customFormat="false" ht="18" hidden="false" customHeight="true" outlineLevel="0" collapsed="false">
      <c r="A3" s="9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</row>
    <row r="4" s="4" customFormat="true" ht="23.25" hidden="false" customHeight="true" outlineLevel="0" collapsed="false">
      <c r="A4" s="9"/>
      <c r="B4" s="11" t="s">
        <v>6</v>
      </c>
      <c r="C4" s="11" t="s">
        <v>7</v>
      </c>
      <c r="D4" s="11" t="s">
        <v>6</v>
      </c>
      <c r="E4" s="11" t="s">
        <v>7</v>
      </c>
      <c r="F4" s="12" t="s">
        <v>6</v>
      </c>
      <c r="G4" s="12" t="s">
        <v>7</v>
      </c>
    </row>
    <row r="5" s="4" customFormat="true" ht="40.5" hidden="false" customHeight="true" outlineLevel="0" collapsed="false">
      <c r="A5" s="13" t="s">
        <v>8</v>
      </c>
      <c r="B5" s="14" t="n">
        <f aca="false">B6+B7</f>
        <v>4180</v>
      </c>
      <c r="C5" s="14" t="n">
        <f aca="false">C6+C7</f>
        <v>4179.57127</v>
      </c>
      <c r="D5" s="14" t="n">
        <f aca="false">D6+D7</f>
        <v>1380.41804</v>
      </c>
      <c r="E5" s="14" t="n">
        <f aca="false">E6+E7</f>
        <v>1380.41804</v>
      </c>
      <c r="F5" s="15" t="n">
        <f aca="false">F6+F7</f>
        <v>5560.41804</v>
      </c>
      <c r="G5" s="15" t="n">
        <f aca="false">G6+G7</f>
        <v>5559.98931</v>
      </c>
    </row>
    <row r="6" customFormat="false" ht="24.75" hidden="false" customHeight="true" outlineLevel="0" collapsed="false">
      <c r="A6" s="16" t="s">
        <v>9</v>
      </c>
      <c r="B6" s="17" t="n">
        <v>4180</v>
      </c>
      <c r="C6" s="17" t="n">
        <v>4179.57127</v>
      </c>
      <c r="D6" s="18" t="n">
        <v>0.41804</v>
      </c>
      <c r="E6" s="18" t="n">
        <v>0.41804</v>
      </c>
      <c r="F6" s="15" t="n">
        <f aca="false">B6+D6</f>
        <v>4180.41804</v>
      </c>
      <c r="G6" s="19" t="n">
        <f aca="false">C6+E6</f>
        <v>4179.98931</v>
      </c>
    </row>
    <row r="7" customFormat="false" ht="35.25" hidden="false" customHeight="true" outlineLevel="0" collapsed="false">
      <c r="A7" s="20" t="s">
        <v>10</v>
      </c>
      <c r="B7" s="17" t="n">
        <v>0</v>
      </c>
      <c r="C7" s="17" t="n">
        <v>0</v>
      </c>
      <c r="D7" s="18" t="n">
        <v>1380</v>
      </c>
      <c r="E7" s="18" t="n">
        <v>1380</v>
      </c>
      <c r="F7" s="15" t="n">
        <f aca="false">B7+D7</f>
        <v>1380</v>
      </c>
      <c r="G7" s="19" t="n">
        <f aca="false">C7+E7</f>
        <v>1380</v>
      </c>
    </row>
    <row r="8" customFormat="false" ht="24.75" hidden="false" customHeight="true" outlineLevel="0" collapsed="false">
      <c r="A8" s="21" t="s">
        <v>11</v>
      </c>
      <c r="B8" s="22" t="n">
        <f aca="false">B9+B12+B11+B10+B13+B14+B15+B16+B17</f>
        <v>15142.9</v>
      </c>
      <c r="C8" s="22" t="n">
        <f aca="false">C9+C12+C11+C10+C13+C14+C15+C16+C17</f>
        <v>10344.1</v>
      </c>
      <c r="D8" s="22" t="n">
        <f aca="false">D9+D12+D11+D10+D13+D14+D15+D16+D17</f>
        <v>1875.27795</v>
      </c>
      <c r="E8" s="22" t="n">
        <f aca="false">E9+E12+E11+E10+E13+E14+E15+E16+E17</f>
        <v>1875.27795</v>
      </c>
      <c r="F8" s="23" t="n">
        <f aca="false">F9+F12+F11+F10+F13+F14+F15+F16+F17</f>
        <v>17018.17795</v>
      </c>
      <c r="G8" s="23" t="n">
        <f aca="false">G9+G12+G11+G10+G13+G14+G15+G16+G17</f>
        <v>12219.37795</v>
      </c>
    </row>
    <row r="9" customFormat="false" ht="42" hidden="false" customHeight="true" outlineLevel="0" collapsed="false">
      <c r="A9" s="20" t="s">
        <v>12</v>
      </c>
      <c r="B9" s="17" t="n">
        <v>620.6</v>
      </c>
      <c r="C9" s="17" t="n">
        <v>0</v>
      </c>
      <c r="D9" s="17" t="n">
        <v>0.06207</v>
      </c>
      <c r="E9" s="17" t="n">
        <v>0.06207</v>
      </c>
      <c r="F9" s="15" t="n">
        <f aca="false">B9+D9</f>
        <v>620.66207</v>
      </c>
      <c r="G9" s="19" t="n">
        <f aca="false">C9+E9</f>
        <v>0.06207</v>
      </c>
    </row>
    <row r="10" customFormat="false" ht="24.75" hidden="false" customHeight="true" outlineLevel="0" collapsed="false">
      <c r="A10" s="20" t="s">
        <v>13</v>
      </c>
      <c r="B10" s="17" t="n">
        <v>762.7</v>
      </c>
      <c r="C10" s="17" t="n">
        <v>0</v>
      </c>
      <c r="D10" s="17" t="n">
        <v>0.07628</v>
      </c>
      <c r="E10" s="17" t="n">
        <v>0.07628</v>
      </c>
      <c r="F10" s="15" t="n">
        <f aca="false">B10+D10</f>
        <v>762.77628</v>
      </c>
      <c r="G10" s="19" t="n">
        <f aca="false">C10+E10</f>
        <v>0.07628</v>
      </c>
    </row>
    <row r="11" customFormat="false" ht="21.75" hidden="false" customHeight="true" outlineLevel="0" collapsed="false">
      <c r="A11" s="20" t="s">
        <v>14</v>
      </c>
      <c r="B11" s="17" t="n">
        <v>673.9</v>
      </c>
      <c r="C11" s="17" t="n">
        <v>0</v>
      </c>
      <c r="D11" s="17" t="n">
        <v>0.0674</v>
      </c>
      <c r="E11" s="17" t="n">
        <v>0.0674</v>
      </c>
      <c r="F11" s="15" t="n">
        <f aca="false">B11+D11</f>
        <v>673.9674</v>
      </c>
      <c r="G11" s="19" t="n">
        <f aca="false">C11+E11</f>
        <v>0.0674</v>
      </c>
    </row>
    <row r="12" customFormat="false" ht="23.25" hidden="false" customHeight="true" outlineLevel="0" collapsed="false">
      <c r="A12" s="20" t="s">
        <v>15</v>
      </c>
      <c r="B12" s="17" t="n">
        <v>720.2</v>
      </c>
      <c r="C12" s="17" t="n">
        <v>0</v>
      </c>
      <c r="D12" s="17" t="n">
        <v>0.07203</v>
      </c>
      <c r="E12" s="17" t="n">
        <v>0.07203</v>
      </c>
      <c r="F12" s="15" t="n">
        <f aca="false">B12+D12</f>
        <v>720.27203</v>
      </c>
      <c r="G12" s="19" t="n">
        <f aca="false">C12+E12</f>
        <v>0.07203</v>
      </c>
    </row>
    <row r="13" customFormat="false" ht="32.25" hidden="false" customHeight="true" outlineLevel="0" collapsed="false">
      <c r="A13" s="20" t="s">
        <v>16</v>
      </c>
      <c r="B13" s="17" t="n">
        <v>686.9</v>
      </c>
      <c r="C13" s="17" t="n">
        <v>0</v>
      </c>
      <c r="D13" s="17" t="n">
        <v>0.0687</v>
      </c>
      <c r="E13" s="17" t="n">
        <v>0.0687</v>
      </c>
      <c r="F13" s="15" t="n">
        <f aca="false">B13+D13</f>
        <v>686.9687</v>
      </c>
      <c r="G13" s="19" t="n">
        <f aca="false">C13+E13</f>
        <v>0.0687</v>
      </c>
    </row>
    <row r="14" customFormat="false" ht="28.5" hidden="false" customHeight="true" outlineLevel="0" collapsed="false">
      <c r="A14" s="20" t="s">
        <v>17</v>
      </c>
      <c r="B14" s="17" t="n">
        <v>662.3</v>
      </c>
      <c r="C14" s="17" t="n">
        <v>0</v>
      </c>
      <c r="D14" s="17" t="n">
        <v>0.06624</v>
      </c>
      <c r="E14" s="17" t="n">
        <v>0.06624</v>
      </c>
      <c r="F14" s="15" t="n">
        <f aca="false">B14+D14</f>
        <v>662.36624</v>
      </c>
      <c r="G14" s="19" t="n">
        <f aca="false">C14+E14</f>
        <v>0.06624</v>
      </c>
    </row>
    <row r="15" customFormat="false" ht="31.5" hidden="false" customHeight="true" outlineLevel="0" collapsed="false">
      <c r="A15" s="20" t="s">
        <v>18</v>
      </c>
      <c r="B15" s="17" t="n">
        <v>672.2</v>
      </c>
      <c r="C15" s="17" t="n">
        <v>0</v>
      </c>
      <c r="D15" s="17" t="n">
        <v>0.06723</v>
      </c>
      <c r="E15" s="17" t="n">
        <v>0.06723</v>
      </c>
      <c r="F15" s="15" t="n">
        <f aca="false">B15+D15</f>
        <v>672.26723</v>
      </c>
      <c r="G15" s="19" t="n">
        <f aca="false">C15+E15</f>
        <v>0.06723</v>
      </c>
    </row>
    <row r="16" customFormat="false" ht="30.75" hidden="false" customHeight="true" outlineLevel="0" collapsed="false">
      <c r="A16" s="20" t="s">
        <v>19</v>
      </c>
      <c r="B16" s="17" t="n">
        <v>10344.1</v>
      </c>
      <c r="C16" s="17" t="n">
        <v>10344.1</v>
      </c>
      <c r="D16" s="17" t="n">
        <v>1.04</v>
      </c>
      <c r="E16" s="17" t="n">
        <v>1.04</v>
      </c>
      <c r="F16" s="15" t="n">
        <f aca="false">B16+D16</f>
        <v>10345.14</v>
      </c>
      <c r="G16" s="19" t="n">
        <f aca="false">C16+E16</f>
        <v>10345.14</v>
      </c>
    </row>
    <row r="17" customFormat="false" ht="35.25" hidden="false" customHeight="true" outlineLevel="0" collapsed="false">
      <c r="A17" s="20" t="s">
        <v>20</v>
      </c>
      <c r="B17" s="17" t="n">
        <v>0</v>
      </c>
      <c r="C17" s="17" t="n">
        <v>0</v>
      </c>
      <c r="D17" s="17" t="n">
        <v>1873.758</v>
      </c>
      <c r="E17" s="17" t="n">
        <v>1873.758</v>
      </c>
      <c r="F17" s="15" t="n">
        <f aca="false">B17+D17</f>
        <v>1873.758</v>
      </c>
      <c r="G17" s="19" t="n">
        <f aca="false">C17+E17</f>
        <v>1873.758</v>
      </c>
    </row>
    <row r="18" customFormat="false" ht="30" hidden="false" customHeight="true" outlineLevel="0" collapsed="false">
      <c r="A18" s="21" t="s">
        <v>21</v>
      </c>
      <c r="B18" s="22" t="n">
        <f aca="false">B19+B20+B21+B22+B23+B24+B25+B26+B27+B28+B29+B30+B31+B32+B33+B34+B35+B36+B37+B38+B39+B40+B41+B42</f>
        <v>1459.3</v>
      </c>
      <c r="C18" s="22" t="n">
        <f aca="false">C19+C20+C21+C22+C23+C24+C25+C26+C27+C28+C29+C30+C31+C32+C33+C34+C35+C36+C37+C38+C39+C40+C41+C42</f>
        <v>1454.707</v>
      </c>
      <c r="D18" s="22" t="n">
        <f aca="false">D19+D20+D21+D22+D23+D24+D25+D26+D27+D28+D29+D30+D31+D32+D33+D34+D35+D36+D37+D38+D39+D40+D41+D42</f>
        <v>8825.6191</v>
      </c>
      <c r="E18" s="22" t="n">
        <f aca="false">E19+E20+E21+E22+E23+E24+E25+E26+E27+E28+E29+E30+E31+E32+E33+E34+E35+E36+E37+E38+E39+E40+E41+E42</f>
        <v>8770.67821</v>
      </c>
      <c r="F18" s="23" t="n">
        <f aca="false">F19+F20+F21+F22+F23+F24+F25+F26+F27+F28+F29+F30+F31+F32+F33+F34+F35+F36+F37+F38+F39+F40+F41+F42</f>
        <v>10284.9191</v>
      </c>
      <c r="G18" s="23" t="n">
        <f aca="false">G19+G20+G21+G22+G23+G24+G25+G26+G27+G28+G29+G30+G31+G32+G33+G34+G35+G36+G37+G38+G39+G40+G41+G42</f>
        <v>10225.38521</v>
      </c>
    </row>
    <row r="19" customFormat="false" ht="35.25" hidden="false" customHeight="true" outlineLevel="0" collapsed="false">
      <c r="A19" s="20" t="s">
        <v>22</v>
      </c>
      <c r="B19" s="17" t="n">
        <v>100</v>
      </c>
      <c r="C19" s="17" t="n">
        <v>99</v>
      </c>
      <c r="D19" s="18" t="n">
        <v>1.0101</v>
      </c>
      <c r="E19" s="18" t="n">
        <v>1</v>
      </c>
      <c r="F19" s="15" t="n">
        <f aca="false">B19+D19</f>
        <v>101.0101</v>
      </c>
      <c r="G19" s="19" t="n">
        <f aca="false">C19+E19</f>
        <v>100</v>
      </c>
    </row>
    <row r="20" customFormat="false" ht="52.5" hidden="false" customHeight="true" outlineLevel="0" collapsed="false">
      <c r="A20" s="20" t="s">
        <v>23</v>
      </c>
      <c r="B20" s="17" t="n">
        <v>359.3</v>
      </c>
      <c r="C20" s="17" t="n">
        <v>355.707</v>
      </c>
      <c r="D20" s="18" t="n">
        <v>3.62929</v>
      </c>
      <c r="E20" s="18" t="n">
        <v>3.593</v>
      </c>
      <c r="F20" s="15" t="n">
        <f aca="false">B20+D20</f>
        <v>362.92929</v>
      </c>
      <c r="G20" s="19" t="n">
        <f aca="false">C20+E20</f>
        <v>359.3</v>
      </c>
    </row>
    <row r="21" customFormat="false" ht="33.75" hidden="false" customHeight="true" outlineLevel="0" collapsed="false">
      <c r="A21" s="20" t="s">
        <v>24</v>
      </c>
      <c r="B21" s="17" t="n">
        <v>1000</v>
      </c>
      <c r="C21" s="17" t="n">
        <v>1000</v>
      </c>
      <c r="D21" s="18" t="n">
        <v>910.9</v>
      </c>
      <c r="E21" s="18" t="n">
        <v>910.9</v>
      </c>
      <c r="F21" s="15" t="n">
        <f aca="false">B21+D21</f>
        <v>1910.9</v>
      </c>
      <c r="G21" s="19" t="n">
        <f aca="false">C21+E21</f>
        <v>1910.9</v>
      </c>
    </row>
    <row r="22" customFormat="false" ht="30.75" hidden="false" customHeight="true" outlineLevel="0" collapsed="false">
      <c r="A22" s="20" t="s">
        <v>25</v>
      </c>
      <c r="B22" s="17" t="n">
        <v>0</v>
      </c>
      <c r="C22" s="17" t="n">
        <v>0</v>
      </c>
      <c r="D22" s="18" t="n">
        <v>935.28552</v>
      </c>
      <c r="E22" s="18" t="n">
        <v>935.28552</v>
      </c>
      <c r="F22" s="15" t="n">
        <f aca="false">B22+D22</f>
        <v>935.28552</v>
      </c>
      <c r="G22" s="19" t="n">
        <f aca="false">C22+E22</f>
        <v>935.28552</v>
      </c>
    </row>
    <row r="23" customFormat="false" ht="32.25" hidden="false" customHeight="true" outlineLevel="0" collapsed="false">
      <c r="A23" s="20" t="s">
        <v>26</v>
      </c>
      <c r="B23" s="17" t="n">
        <v>0</v>
      </c>
      <c r="C23" s="17" t="n">
        <v>0</v>
      </c>
      <c r="D23" s="18" t="n">
        <v>666.678</v>
      </c>
      <c r="E23" s="18" t="n">
        <v>666.678</v>
      </c>
      <c r="F23" s="15" t="n">
        <f aca="false">B23+D23</f>
        <v>666.678</v>
      </c>
      <c r="G23" s="19" t="n">
        <f aca="false">C23+E23</f>
        <v>666.678</v>
      </c>
    </row>
    <row r="24" customFormat="false" ht="34.5" hidden="false" customHeight="true" outlineLevel="0" collapsed="false">
      <c r="A24" s="20" t="s">
        <v>27</v>
      </c>
      <c r="B24" s="17" t="n">
        <v>0</v>
      </c>
      <c r="C24" s="17" t="n">
        <v>0</v>
      </c>
      <c r="D24" s="18" t="n">
        <v>148.41</v>
      </c>
      <c r="E24" s="18" t="n">
        <v>148.41</v>
      </c>
      <c r="F24" s="15" t="n">
        <f aca="false">B24+D24</f>
        <v>148.41</v>
      </c>
      <c r="G24" s="19" t="n">
        <f aca="false">C24+E24</f>
        <v>148.41</v>
      </c>
    </row>
    <row r="25" customFormat="false" ht="48" hidden="false" customHeight="true" outlineLevel="0" collapsed="false">
      <c r="A25" s="20" t="s">
        <v>28</v>
      </c>
      <c r="B25" s="17" t="n">
        <v>0</v>
      </c>
      <c r="C25" s="17" t="n">
        <v>0</v>
      </c>
      <c r="D25" s="18" t="n">
        <v>7.74</v>
      </c>
      <c r="E25" s="18" t="n">
        <v>7.74</v>
      </c>
      <c r="F25" s="15" t="n">
        <f aca="false">B25+D25</f>
        <v>7.74</v>
      </c>
      <c r="G25" s="19" t="n">
        <f aca="false">C25+E25</f>
        <v>7.74</v>
      </c>
    </row>
    <row r="26" customFormat="false" ht="30" hidden="false" customHeight="true" outlineLevel="0" collapsed="false">
      <c r="A26" s="20" t="s">
        <v>29</v>
      </c>
      <c r="B26" s="17" t="n">
        <v>0</v>
      </c>
      <c r="C26" s="17" t="n">
        <v>0</v>
      </c>
      <c r="D26" s="18" t="n">
        <v>225.9</v>
      </c>
      <c r="E26" s="18" t="n">
        <v>205.9</v>
      </c>
      <c r="F26" s="15" t="n">
        <f aca="false">B26+D26</f>
        <v>225.9</v>
      </c>
      <c r="G26" s="19" t="n">
        <f aca="false">C26+E26</f>
        <v>205.9</v>
      </c>
    </row>
    <row r="27" customFormat="false" ht="36.75" hidden="false" customHeight="true" outlineLevel="0" collapsed="false">
      <c r="A27" s="20" t="s">
        <v>30</v>
      </c>
      <c r="B27" s="17" t="n">
        <v>0</v>
      </c>
      <c r="C27" s="17" t="n">
        <v>0</v>
      </c>
      <c r="D27" s="18" t="n">
        <v>615.252</v>
      </c>
      <c r="E27" s="18" t="n">
        <v>615.252</v>
      </c>
      <c r="F27" s="15" t="n">
        <f aca="false">B27+D27</f>
        <v>615.252</v>
      </c>
      <c r="G27" s="19" t="n">
        <f aca="false">C27+E27</f>
        <v>615.252</v>
      </c>
    </row>
    <row r="28" customFormat="false" ht="34.5" hidden="false" customHeight="true" outlineLevel="0" collapsed="false">
      <c r="A28" s="20" t="s">
        <v>31</v>
      </c>
      <c r="B28" s="17" t="n">
        <v>0</v>
      </c>
      <c r="C28" s="17" t="n">
        <v>0</v>
      </c>
      <c r="D28" s="18" t="n">
        <v>2129.05704</v>
      </c>
      <c r="E28" s="18" t="n">
        <v>2129.05704</v>
      </c>
      <c r="F28" s="15" t="n">
        <f aca="false">B28+D28</f>
        <v>2129.05704</v>
      </c>
      <c r="G28" s="19" t="n">
        <f aca="false">C28+E28</f>
        <v>2129.05704</v>
      </c>
    </row>
    <row r="29" customFormat="false" ht="26.25" hidden="false" customHeight="true" outlineLevel="0" collapsed="false">
      <c r="A29" s="20" t="s">
        <v>32</v>
      </c>
      <c r="B29" s="17" t="n">
        <v>0</v>
      </c>
      <c r="C29" s="17" t="n">
        <v>0</v>
      </c>
      <c r="D29" s="18" t="n">
        <v>530.4923</v>
      </c>
      <c r="E29" s="18" t="n">
        <v>530.4923</v>
      </c>
      <c r="F29" s="15" t="n">
        <f aca="false">B29+D29</f>
        <v>530.4923</v>
      </c>
      <c r="G29" s="19" t="n">
        <f aca="false">C29+E29</f>
        <v>530.4923</v>
      </c>
    </row>
    <row r="30" customFormat="false" ht="30.75" hidden="false" customHeight="true" outlineLevel="0" collapsed="false">
      <c r="A30" s="20" t="s">
        <v>33</v>
      </c>
      <c r="B30" s="17" t="n">
        <v>0</v>
      </c>
      <c r="C30" s="17" t="n">
        <v>0</v>
      </c>
      <c r="D30" s="18" t="n">
        <v>285.5895</v>
      </c>
      <c r="E30" s="18" t="n">
        <v>285.5895</v>
      </c>
      <c r="F30" s="15" t="n">
        <f aca="false">B30+D30</f>
        <v>285.5895</v>
      </c>
      <c r="G30" s="19" t="n">
        <f aca="false">C30+E30</f>
        <v>285.5895</v>
      </c>
    </row>
    <row r="31" customFormat="false" ht="26.25" hidden="false" customHeight="true" outlineLevel="0" collapsed="false">
      <c r="A31" s="20" t="s">
        <v>34</v>
      </c>
      <c r="B31" s="17" t="n">
        <v>0</v>
      </c>
      <c r="C31" s="17" t="n">
        <v>0</v>
      </c>
      <c r="D31" s="18" t="n">
        <v>200.1318</v>
      </c>
      <c r="E31" s="18" t="n">
        <v>200.1318</v>
      </c>
      <c r="F31" s="15" t="n">
        <f aca="false">B31+D31</f>
        <v>200.1318</v>
      </c>
      <c r="G31" s="19" t="n">
        <f aca="false">C31+E31</f>
        <v>200.1318</v>
      </c>
    </row>
    <row r="32" customFormat="false" ht="30.75" hidden="false" customHeight="true" outlineLevel="0" collapsed="false">
      <c r="A32" s="20" t="s">
        <v>35</v>
      </c>
      <c r="B32" s="17" t="n">
        <v>0</v>
      </c>
      <c r="C32" s="17" t="n">
        <v>0</v>
      </c>
      <c r="D32" s="18" t="n">
        <v>229.9996</v>
      </c>
      <c r="E32" s="18" t="n">
        <v>229.9996</v>
      </c>
      <c r="F32" s="15" t="n">
        <f aca="false">B32+D32</f>
        <v>229.9996</v>
      </c>
      <c r="G32" s="19" t="n">
        <f aca="false">C32+E32</f>
        <v>229.9996</v>
      </c>
    </row>
    <row r="33" customFormat="false" ht="27" hidden="false" customHeight="true" outlineLevel="0" collapsed="false">
      <c r="A33" s="20" t="s">
        <v>36</v>
      </c>
      <c r="B33" s="17" t="n">
        <v>0</v>
      </c>
      <c r="C33" s="17" t="n">
        <v>0</v>
      </c>
      <c r="D33" s="18" t="n">
        <v>264.4272</v>
      </c>
      <c r="E33" s="18" t="n">
        <v>264.4272</v>
      </c>
      <c r="F33" s="15" t="n">
        <f aca="false">B33+D33</f>
        <v>264.4272</v>
      </c>
      <c r="G33" s="19" t="n">
        <f aca="false">C33+E33</f>
        <v>264.4272</v>
      </c>
    </row>
    <row r="34" customFormat="false" ht="33.75" hidden="false" customHeight="true" outlineLevel="0" collapsed="false">
      <c r="A34" s="20" t="s">
        <v>37</v>
      </c>
      <c r="B34" s="17" t="n">
        <v>0</v>
      </c>
      <c r="C34" s="17" t="n">
        <v>0</v>
      </c>
      <c r="D34" s="18" t="n">
        <v>0</v>
      </c>
      <c r="E34" s="18" t="n">
        <v>0</v>
      </c>
      <c r="F34" s="15" t="n">
        <f aca="false">B34+D34</f>
        <v>0</v>
      </c>
      <c r="G34" s="19" t="n">
        <f aca="false">C34+E34</f>
        <v>0</v>
      </c>
    </row>
    <row r="35" customFormat="false" ht="33.75" hidden="false" customHeight="true" outlineLevel="0" collapsed="false">
      <c r="A35" s="20" t="s">
        <v>38</v>
      </c>
      <c r="B35" s="17" t="n">
        <v>0</v>
      </c>
      <c r="C35" s="17" t="n">
        <v>0</v>
      </c>
      <c r="D35" s="18" t="n">
        <v>9.745</v>
      </c>
      <c r="E35" s="18" t="n">
        <v>9.745</v>
      </c>
      <c r="F35" s="15" t="n">
        <f aca="false">B35+D35</f>
        <v>9.745</v>
      </c>
      <c r="G35" s="19" t="n">
        <f aca="false">C35+E35</f>
        <v>9.745</v>
      </c>
    </row>
    <row r="36" customFormat="false" ht="30.75" hidden="false" customHeight="true" outlineLevel="0" collapsed="false">
      <c r="A36" s="20" t="s">
        <v>39</v>
      </c>
      <c r="B36" s="17" t="n">
        <v>0</v>
      </c>
      <c r="C36" s="17" t="n">
        <v>0</v>
      </c>
      <c r="D36" s="18" t="n">
        <v>1193.17595</v>
      </c>
      <c r="E36" s="18" t="n">
        <v>1183.28145</v>
      </c>
      <c r="F36" s="15" t="n">
        <f aca="false">B36+D36</f>
        <v>1193.17595</v>
      </c>
      <c r="G36" s="19" t="n">
        <f aca="false">C36+E36</f>
        <v>1183.28145</v>
      </c>
    </row>
    <row r="37" customFormat="false" ht="24" hidden="false" customHeight="true" outlineLevel="0" collapsed="false">
      <c r="A37" s="20" t="s">
        <v>40</v>
      </c>
      <c r="B37" s="17" t="n">
        <v>0</v>
      </c>
      <c r="C37" s="17" t="n">
        <v>0</v>
      </c>
      <c r="D37" s="18" t="n">
        <v>25</v>
      </c>
      <c r="E37" s="18" t="n">
        <v>0</v>
      </c>
      <c r="F37" s="15" t="n">
        <f aca="false">B37+D37</f>
        <v>25</v>
      </c>
      <c r="G37" s="19" t="n">
        <f aca="false">C37+E37</f>
        <v>0</v>
      </c>
    </row>
    <row r="38" customFormat="false" ht="27.75" hidden="false" customHeight="true" outlineLevel="0" collapsed="false">
      <c r="A38" s="20" t="s">
        <v>41</v>
      </c>
      <c r="B38" s="17" t="n">
        <v>0</v>
      </c>
      <c r="C38" s="17" t="n">
        <v>0</v>
      </c>
      <c r="D38" s="18" t="n">
        <v>82.6554</v>
      </c>
      <c r="E38" s="18" t="n">
        <v>82.6554</v>
      </c>
      <c r="F38" s="15" t="n">
        <f aca="false">B38+D38</f>
        <v>82.6554</v>
      </c>
      <c r="G38" s="19" t="n">
        <f aca="false">C38+E38</f>
        <v>82.6554</v>
      </c>
    </row>
    <row r="39" customFormat="false" ht="27.75" hidden="false" customHeight="true" outlineLevel="0" collapsed="false">
      <c r="A39" s="20" t="s">
        <v>42</v>
      </c>
      <c r="B39" s="17" t="n">
        <v>0</v>
      </c>
      <c r="C39" s="17" t="n">
        <v>0</v>
      </c>
      <c r="D39" s="18" t="n">
        <v>31.92833</v>
      </c>
      <c r="E39" s="18" t="n">
        <v>31.92833</v>
      </c>
      <c r="F39" s="15" t="n">
        <f aca="false">B39+D39</f>
        <v>31.92833</v>
      </c>
      <c r="G39" s="19" t="n">
        <f aca="false">C39+E39</f>
        <v>31.92833</v>
      </c>
    </row>
    <row r="40" customFormat="false" ht="24" hidden="false" customHeight="true" outlineLevel="0" collapsed="false">
      <c r="A40" s="20" t="s">
        <v>43</v>
      </c>
      <c r="B40" s="17" t="n">
        <v>0</v>
      </c>
      <c r="C40" s="17" t="n">
        <v>0</v>
      </c>
      <c r="D40" s="18" t="n">
        <v>183.02221</v>
      </c>
      <c r="E40" s="18" t="n">
        <v>183.02221</v>
      </c>
      <c r="F40" s="15" t="n">
        <f aca="false">B40+D40</f>
        <v>183.02221</v>
      </c>
      <c r="G40" s="19" t="n">
        <f aca="false">C40+E40</f>
        <v>183.02221</v>
      </c>
    </row>
    <row r="41" customFormat="false" ht="24" hidden="false" customHeight="true" outlineLevel="0" collapsed="false">
      <c r="A41" s="20" t="s">
        <v>44</v>
      </c>
      <c r="B41" s="17" t="n">
        <v>0</v>
      </c>
      <c r="C41" s="17" t="n">
        <v>0</v>
      </c>
      <c r="D41" s="18" t="n">
        <v>0</v>
      </c>
      <c r="E41" s="18" t="n">
        <v>0</v>
      </c>
      <c r="F41" s="15" t="n">
        <f aca="false">B41+D41</f>
        <v>0</v>
      </c>
      <c r="G41" s="19" t="n">
        <f aca="false">C41+E41</f>
        <v>0</v>
      </c>
    </row>
    <row r="42" customFormat="false" ht="24" hidden="false" customHeight="true" outlineLevel="0" collapsed="false">
      <c r="A42" s="20" t="s">
        <v>45</v>
      </c>
      <c r="B42" s="17" t="n">
        <v>0</v>
      </c>
      <c r="C42" s="17" t="n">
        <v>0</v>
      </c>
      <c r="D42" s="18" t="n">
        <v>145.58986</v>
      </c>
      <c r="E42" s="18" t="n">
        <v>145.58986</v>
      </c>
      <c r="F42" s="15" t="n">
        <f aca="false">B42+D42</f>
        <v>145.58986</v>
      </c>
      <c r="G42" s="19" t="n">
        <f aca="false">C42+E42</f>
        <v>145.58986</v>
      </c>
    </row>
    <row r="43" customFormat="false" ht="23.25" hidden="false" customHeight="true" outlineLevel="0" collapsed="false">
      <c r="A43" s="21" t="s">
        <v>46</v>
      </c>
      <c r="B43" s="22" t="n">
        <f aca="false">B44+B46+B48+B49+B50+B51+B45+B47</f>
        <v>1500</v>
      </c>
      <c r="C43" s="22" t="n">
        <f aca="false">C44+C46+C48+C49+C50+C51+C45+C47</f>
        <v>1500</v>
      </c>
      <c r="D43" s="22" t="n">
        <f aca="false">D44+D46+D48+D49+D50+D51+D45+D47</f>
        <v>28293.50176</v>
      </c>
      <c r="E43" s="22" t="n">
        <f aca="false">E44+E46+E48+E49+E50+E51+E45+E47</f>
        <v>27541.76621</v>
      </c>
      <c r="F43" s="23" t="n">
        <f aca="false">F44+F46+F48+F49+F50+F51+F45+F47</f>
        <v>29793.50176</v>
      </c>
      <c r="G43" s="23" t="n">
        <f aca="false">G44+G46+G48+G49+G50+G51+G45+G47</f>
        <v>29041.76621</v>
      </c>
    </row>
    <row r="44" customFormat="false" ht="39" hidden="false" customHeight="true" outlineLevel="0" collapsed="false">
      <c r="A44" s="20" t="s">
        <v>47</v>
      </c>
      <c r="B44" s="22" t="n">
        <v>1000</v>
      </c>
      <c r="C44" s="22" t="n">
        <v>1000</v>
      </c>
      <c r="D44" s="24" t="n">
        <v>8737.16966</v>
      </c>
      <c r="E44" s="24" t="n">
        <v>8737.16966</v>
      </c>
      <c r="F44" s="15" t="n">
        <f aca="false">B44+D44</f>
        <v>9737.16966</v>
      </c>
      <c r="G44" s="19" t="n">
        <f aca="false">C44+E44</f>
        <v>9737.16966</v>
      </c>
    </row>
    <row r="45" customFormat="false" ht="24.75" hidden="false" customHeight="true" outlineLevel="0" collapsed="false">
      <c r="A45" s="20" t="s">
        <v>48</v>
      </c>
      <c r="B45" s="22" t="n">
        <v>0</v>
      </c>
      <c r="C45" s="22" t="n">
        <v>0</v>
      </c>
      <c r="D45" s="24" t="n">
        <v>2388.1</v>
      </c>
      <c r="E45" s="24" t="n">
        <v>2388.1</v>
      </c>
      <c r="F45" s="15" t="n">
        <f aca="false">B45+D45</f>
        <v>2388.1</v>
      </c>
      <c r="G45" s="19" t="n">
        <f aca="false">C45+E45</f>
        <v>2388.1</v>
      </c>
    </row>
    <row r="46" customFormat="false" ht="27" hidden="false" customHeight="true" outlineLevel="0" collapsed="false">
      <c r="A46" s="20" t="s">
        <v>49</v>
      </c>
      <c r="B46" s="22" t="n">
        <v>0</v>
      </c>
      <c r="C46" s="22" t="n">
        <v>0</v>
      </c>
      <c r="D46" s="24" t="n">
        <v>7627.4321</v>
      </c>
      <c r="E46" s="24" t="n">
        <v>7627.10635</v>
      </c>
      <c r="F46" s="15" t="n">
        <f aca="false">B46+D46</f>
        <v>7627.4321</v>
      </c>
      <c r="G46" s="19" t="n">
        <f aca="false">C46+E46</f>
        <v>7627.10635</v>
      </c>
    </row>
    <row r="47" customFormat="false" ht="34.5" hidden="false" customHeight="true" outlineLevel="0" collapsed="false">
      <c r="A47" s="20" t="s">
        <v>50</v>
      </c>
      <c r="B47" s="22" t="n">
        <v>500</v>
      </c>
      <c r="C47" s="22" t="n">
        <v>500</v>
      </c>
      <c r="D47" s="24" t="n">
        <v>0</v>
      </c>
      <c r="E47" s="24" t="n">
        <v>0</v>
      </c>
      <c r="F47" s="15" t="n">
        <f aca="false">B47+D47</f>
        <v>500</v>
      </c>
      <c r="G47" s="19" t="n">
        <f aca="false">C47+E47</f>
        <v>500</v>
      </c>
    </row>
    <row r="48" customFormat="false" ht="27.75" hidden="false" customHeight="true" outlineLevel="0" collapsed="false">
      <c r="A48" s="20" t="s">
        <v>51</v>
      </c>
      <c r="B48" s="22" t="n">
        <v>0</v>
      </c>
      <c r="C48" s="22" t="n">
        <v>0</v>
      </c>
      <c r="D48" s="24" t="n">
        <v>1125.064</v>
      </c>
      <c r="E48" s="24" t="n">
        <v>1124.78729</v>
      </c>
      <c r="F48" s="15" t="n">
        <f aca="false">B48+D48</f>
        <v>1125.064</v>
      </c>
      <c r="G48" s="19" t="n">
        <f aca="false">C48+E48</f>
        <v>1124.78729</v>
      </c>
    </row>
    <row r="49" customFormat="false" ht="28.5" hidden="false" customHeight="true" outlineLevel="0" collapsed="false">
      <c r="A49" s="20" t="s">
        <v>52</v>
      </c>
      <c r="B49" s="22" t="n">
        <v>0</v>
      </c>
      <c r="C49" s="22" t="n">
        <v>0</v>
      </c>
      <c r="D49" s="24" t="n">
        <v>5375.8</v>
      </c>
      <c r="E49" s="24" t="n">
        <v>4624.66696</v>
      </c>
      <c r="F49" s="15" t="n">
        <f aca="false">B49+D49</f>
        <v>5375.8</v>
      </c>
      <c r="G49" s="19" t="n">
        <f aca="false">C49+E49</f>
        <v>4624.66696</v>
      </c>
    </row>
    <row r="50" customFormat="false" ht="30" hidden="false" customHeight="true" outlineLevel="0" collapsed="false">
      <c r="A50" s="20" t="s">
        <v>53</v>
      </c>
      <c r="B50" s="22" t="n">
        <v>0</v>
      </c>
      <c r="C50" s="22" t="n">
        <v>0</v>
      </c>
      <c r="D50" s="24" t="n">
        <v>500</v>
      </c>
      <c r="E50" s="24" t="n">
        <v>499.99995</v>
      </c>
      <c r="F50" s="15" t="n">
        <f aca="false">B50+D50</f>
        <v>500</v>
      </c>
      <c r="G50" s="19" t="n">
        <f aca="false">C50+E50</f>
        <v>499.99995</v>
      </c>
    </row>
    <row r="51" customFormat="false" ht="27.75" hidden="false" customHeight="true" outlineLevel="0" collapsed="false">
      <c r="A51" s="20" t="s">
        <v>54</v>
      </c>
      <c r="B51" s="22" t="n">
        <v>0</v>
      </c>
      <c r="C51" s="22" t="n">
        <v>0</v>
      </c>
      <c r="D51" s="24" t="n">
        <v>2539.936</v>
      </c>
      <c r="E51" s="24" t="n">
        <v>2539.936</v>
      </c>
      <c r="F51" s="15" t="n">
        <f aca="false">B51+D51</f>
        <v>2539.936</v>
      </c>
      <c r="G51" s="19" t="n">
        <f aca="false">C51+E51</f>
        <v>2539.936</v>
      </c>
    </row>
    <row r="52" customFormat="false" ht="35.25" hidden="false" customHeight="true" outlineLevel="0" collapsed="false">
      <c r="A52" s="20" t="s">
        <v>55</v>
      </c>
      <c r="B52" s="17" t="n">
        <v>1781.6</v>
      </c>
      <c r="C52" s="17" t="n">
        <v>1781.6</v>
      </c>
      <c r="D52" s="24" t="n">
        <v>838.4</v>
      </c>
      <c r="E52" s="24" t="n">
        <v>838.4</v>
      </c>
      <c r="F52" s="15" t="n">
        <f aca="false">B52+D52</f>
        <v>2620</v>
      </c>
      <c r="G52" s="19" t="n">
        <f aca="false">C52+E52</f>
        <v>2620</v>
      </c>
    </row>
    <row r="53" customFormat="false" ht="30.75" hidden="false" customHeight="true" outlineLevel="0" collapsed="false">
      <c r="A53" s="21" t="s">
        <v>56</v>
      </c>
      <c r="B53" s="22" t="n">
        <f aca="false">B54+B55</f>
        <v>950</v>
      </c>
      <c r="C53" s="22" t="n">
        <f aca="false">C54+C55</f>
        <v>950</v>
      </c>
      <c r="D53" s="22" t="n">
        <f aca="false">D54+D55</f>
        <v>0</v>
      </c>
      <c r="E53" s="22" t="n">
        <f aca="false">E54+E55</f>
        <v>0</v>
      </c>
      <c r="F53" s="23" t="n">
        <f aca="false">F54+F55</f>
        <v>950</v>
      </c>
      <c r="G53" s="23" t="n">
        <f aca="false">G54+G55</f>
        <v>950</v>
      </c>
    </row>
    <row r="54" customFormat="false" ht="75" hidden="false" customHeight="true" outlineLevel="0" collapsed="false">
      <c r="A54" s="20" t="s">
        <v>57</v>
      </c>
      <c r="B54" s="17" t="n">
        <v>150</v>
      </c>
      <c r="C54" s="17" t="n">
        <v>150</v>
      </c>
      <c r="D54" s="24" t="n">
        <v>0</v>
      </c>
      <c r="E54" s="24" t="n">
        <v>0</v>
      </c>
      <c r="F54" s="15" t="n">
        <f aca="false">B54+D54</f>
        <v>150</v>
      </c>
      <c r="G54" s="19" t="n">
        <f aca="false">C54+E54</f>
        <v>150</v>
      </c>
    </row>
    <row r="55" customFormat="false" ht="37.5" hidden="false" customHeight="true" outlineLevel="0" collapsed="false">
      <c r="A55" s="20" t="s">
        <v>58</v>
      </c>
      <c r="B55" s="17" t="n">
        <v>800</v>
      </c>
      <c r="C55" s="17" t="n">
        <v>800</v>
      </c>
      <c r="D55" s="24" t="n">
        <v>0</v>
      </c>
      <c r="E55" s="24" t="n">
        <v>0</v>
      </c>
      <c r="F55" s="15" t="n">
        <f aca="false">B55+D55</f>
        <v>800</v>
      </c>
      <c r="G55" s="19" t="n">
        <f aca="false">C55+E55</f>
        <v>800</v>
      </c>
    </row>
    <row r="56" customFormat="false" ht="23.25" hidden="false" customHeight="true" outlineLevel="0" collapsed="false">
      <c r="A56" s="21" t="s">
        <v>59</v>
      </c>
      <c r="B56" s="22" t="n">
        <f aca="false">B57+B58+B59+B60</f>
        <v>3021.41908</v>
      </c>
      <c r="C56" s="22" t="n">
        <f aca="false">C57+C58+C59+C60</f>
        <v>3021.41908</v>
      </c>
      <c r="D56" s="22" t="n">
        <f aca="false">D57+D58+D59+D60</f>
        <v>179.88092</v>
      </c>
      <c r="E56" s="22" t="n">
        <f aca="false">E57+E58+E59+E60</f>
        <v>179.88092</v>
      </c>
      <c r="F56" s="23" t="n">
        <f aca="false">F57+F58+F59+F60</f>
        <v>3201.3</v>
      </c>
      <c r="G56" s="23" t="n">
        <f aca="false">G57+G58+G59+G60</f>
        <v>3201.3</v>
      </c>
    </row>
    <row r="57" customFormat="false" ht="123" hidden="false" customHeight="true" outlineLevel="0" collapsed="false">
      <c r="A57" s="16" t="s">
        <v>60</v>
      </c>
      <c r="B57" s="22" t="n">
        <v>617.24025</v>
      </c>
      <c r="C57" s="22" t="n">
        <v>617.24025</v>
      </c>
      <c r="D57" s="24" t="n">
        <v>18.15975</v>
      </c>
      <c r="E57" s="24" t="n">
        <v>18.15975</v>
      </c>
      <c r="F57" s="15" t="n">
        <f aca="false">B57+D57</f>
        <v>635.4</v>
      </c>
      <c r="G57" s="19" t="n">
        <f aca="false">C57+E57</f>
        <v>635.4</v>
      </c>
    </row>
    <row r="58" customFormat="false" ht="39.75" hidden="false" customHeight="true" outlineLevel="0" collapsed="false">
      <c r="A58" s="16" t="s">
        <v>61</v>
      </c>
      <c r="B58" s="22" t="n">
        <v>984.51883</v>
      </c>
      <c r="C58" s="22" t="n">
        <v>984.51883</v>
      </c>
      <c r="D58" s="24" t="n">
        <v>89.38117</v>
      </c>
      <c r="E58" s="24" t="n">
        <v>89.38117</v>
      </c>
      <c r="F58" s="15" t="n">
        <f aca="false">B58+D58</f>
        <v>1073.9</v>
      </c>
      <c r="G58" s="19" t="n">
        <f aca="false">C58+E58</f>
        <v>1073.9</v>
      </c>
    </row>
    <row r="59" customFormat="false" ht="68.25" hidden="false" customHeight="true" outlineLevel="0" collapsed="false">
      <c r="A59" s="16" t="s">
        <v>62</v>
      </c>
      <c r="B59" s="22" t="n">
        <v>772.2</v>
      </c>
      <c r="C59" s="22" t="n">
        <v>772.2</v>
      </c>
      <c r="D59" s="24" t="n">
        <v>34.8</v>
      </c>
      <c r="E59" s="24" t="n">
        <v>34.8</v>
      </c>
      <c r="F59" s="15" t="n">
        <f aca="false">B59+D59</f>
        <v>807</v>
      </c>
      <c r="G59" s="19" t="n">
        <f aca="false">C59+E59</f>
        <v>807</v>
      </c>
    </row>
    <row r="60" customFormat="false" ht="80.25" hidden="false" customHeight="true" outlineLevel="0" collapsed="false">
      <c r="A60" s="16" t="s">
        <v>63</v>
      </c>
      <c r="B60" s="22" t="n">
        <v>647.46</v>
      </c>
      <c r="C60" s="22" t="n">
        <v>647.46</v>
      </c>
      <c r="D60" s="24" t="n">
        <v>37.54</v>
      </c>
      <c r="E60" s="24" t="n">
        <v>37.54</v>
      </c>
      <c r="F60" s="15" t="n">
        <f aca="false">B60+D60</f>
        <v>685</v>
      </c>
      <c r="G60" s="19" t="n">
        <f aca="false">C60+E60</f>
        <v>685</v>
      </c>
    </row>
    <row r="61" s="26" customFormat="true" ht="28.5" hidden="false" customHeight="true" outlineLevel="0" collapsed="false">
      <c r="A61" s="25" t="s">
        <v>64</v>
      </c>
      <c r="B61" s="14" t="n">
        <f aca="false">B5+B8+B18+B43+B53+B56</f>
        <v>26253.61908</v>
      </c>
      <c r="C61" s="14" t="n">
        <f aca="false">C5+C8+C18+C43+C53+C56</f>
        <v>21449.79735</v>
      </c>
      <c r="D61" s="14" t="n">
        <f aca="false">D5+D8+D18+D43+D53+D56</f>
        <v>40554.69777</v>
      </c>
      <c r="E61" s="14" t="n">
        <f aca="false">E5+E8+E18+E43+E53+E56</f>
        <v>39748.02133</v>
      </c>
      <c r="F61" s="15" t="n">
        <f aca="false">F5+F8+F18+F43+F53+F56</f>
        <v>66808.31685</v>
      </c>
      <c r="G61" s="15" t="n">
        <f aca="false">G5+G8+G18+G43+G53+G56</f>
        <v>61197.81868</v>
      </c>
    </row>
    <row r="62" customFormat="false" ht="41.25" hidden="false" customHeight="true" outlineLevel="0" collapsed="false">
      <c r="A62" s="2"/>
      <c r="B62" s="27"/>
      <c r="C62" s="27"/>
      <c r="D62" s="28"/>
      <c r="E62" s="28"/>
      <c r="F62" s="28"/>
      <c r="G62" s="28"/>
    </row>
    <row r="63" customFormat="false" ht="34.5" hidden="false" customHeight="true" outlineLevel="0" collapsed="false">
      <c r="A63" s="2"/>
      <c r="B63" s="27"/>
      <c r="C63" s="27"/>
    </row>
    <row r="64" customFormat="false" ht="42" hidden="false" customHeight="true" outlineLevel="0" collapsed="false">
      <c r="A64" s="2"/>
      <c r="B64" s="29"/>
      <c r="C64" s="29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  <c r="D75" s="30"/>
      <c r="E75" s="30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</sheetData>
  <mergeCells count="7">
    <mergeCell ref="A1:G1"/>
    <mergeCell ref="A3:A4"/>
    <mergeCell ref="B3:C3"/>
    <mergeCell ref="D3:E3"/>
    <mergeCell ref="F3:G3"/>
    <mergeCell ref="B62:C63"/>
    <mergeCell ref="B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22-02-11T07:31:50Z</cp:lastPrinted>
  <dcterms:modified xsi:type="dcterms:W3CDTF">2023-02-08T09:28:05Z</dcterms:modified>
  <cp:revision>0</cp:revision>
  <dc:subject/>
  <dc:title/>
</cp:coreProperties>
</file>